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444">
  <si>
    <t xml:space="preserve">najbolja ruta</t>
  </si>
  <si>
    <t xml:space="preserve">nadjena u ciklusu</t>
  </si>
  <si>
    <t xml:space="preserve">nadjena u trenutku</t>
  </si>
  <si>
    <t xml:space="preserve">broj gradova</t>
  </si>
  <si>
    <t xml:space="preserve">broj vozila</t>
  </si>
  <si>
    <t xml:space="preserve">broj mrava</t>
  </si>
  <si>
    <t xml:space="preserve">alpha</t>
  </si>
  <si>
    <t xml:space="preserve">beta</t>
  </si>
  <si>
    <t xml:space="preserve">rho</t>
  </si>
  <si>
    <t xml:space="preserve">broj ciklusa</t>
  </si>
  <si>
    <t xml:space="preserve">konstanta feromona</t>
  </si>
  <si>
    <t xml:space="preserve">Tip algoritma</t>
  </si>
  <si>
    <t xml:space="preserve">Tip feromona</t>
  </si>
  <si>
    <t xml:space="preserve">DATFILE</t>
  </si>
  <si>
    <t xml:space="preserve">Alpha</t>
  </si>
  <si>
    <t xml:space="preserve">Beta</t>
  </si>
  <si>
    <t xml:space="preserve">Distance</t>
  </si>
  <si>
    <t xml:space="preserve">00:08:51.9218750</t>
  </si>
  <si>
    <t xml:space="preserve">Elitism, MinMax, System</t>
  </si>
  <si>
    <t xml:space="preserve">Simple</t>
  </si>
  <si>
    <t xml:space="preserve">00:08:05.0625000</t>
  </si>
  <si>
    <t xml:space="preserve">00:08:17.3437500</t>
  </si>
  <si>
    <t xml:space="preserve">00:07:52.3437500</t>
  </si>
  <si>
    <t xml:space="preserve">00:07:25.6562500</t>
  </si>
  <si>
    <t xml:space="preserve">00:13:16.9218750</t>
  </si>
  <si>
    <t xml:space="preserve">00:12:34.9843750</t>
  </si>
  <si>
    <t xml:space="preserve">00:09:15.0312500</t>
  </si>
  <si>
    <t xml:space="preserve">00:05:55.2500000</t>
  </si>
  <si>
    <t xml:space="preserve">00:06:18.0312500</t>
  </si>
  <si>
    <t xml:space="preserve">00:07:00.7500000</t>
  </si>
  <si>
    <t xml:space="preserve">00:11:07.9218750</t>
  </si>
  <si>
    <t xml:space="preserve">00:07:47.3750000</t>
  </si>
  <si>
    <t xml:space="preserve">00:07:46.7343750</t>
  </si>
  <si>
    <t xml:space="preserve">00:10:44.1093750</t>
  </si>
  <si>
    <t xml:space="preserve">00:12:13.4375000</t>
  </si>
  <si>
    <t xml:space="preserve">00:11:28.7031250</t>
  </si>
  <si>
    <t xml:space="preserve">00:04:48.5156250</t>
  </si>
  <si>
    <t xml:space="preserve">00:11:51.3750000</t>
  </si>
  <si>
    <t xml:space="preserve">00:25:40.5937500</t>
  </si>
  <si>
    <t xml:space="preserve">00:08:07.6093750</t>
  </si>
  <si>
    <t xml:space="preserve">00:12:06.5000000</t>
  </si>
  <si>
    <t xml:space="preserve">00:07:26.9062500</t>
  </si>
  <si>
    <t xml:space="preserve">00:08:16.8906250</t>
  </si>
  <si>
    <t xml:space="preserve">00:06:14.2500000</t>
  </si>
  <si>
    <t xml:space="preserve">00:13:58.0937500</t>
  </si>
  <si>
    <t xml:space="preserve">00:06:13.8906250</t>
  </si>
  <si>
    <t xml:space="preserve">00:14:42.4062500</t>
  </si>
  <si>
    <t xml:space="preserve">00:17:43.4843750</t>
  </si>
  <si>
    <t xml:space="preserve">00:15:50.2187500</t>
  </si>
  <si>
    <t xml:space="preserve">00:25:02.9531250</t>
  </si>
  <si>
    <t xml:space="preserve">00:37:29.8437500</t>
  </si>
  <si>
    <t xml:space="preserve">00:26:30.9531250</t>
  </si>
  <si>
    <t xml:space="preserve">00:17:54.1250000</t>
  </si>
  <si>
    <t xml:space="preserve">00:16:39.9062500</t>
  </si>
  <si>
    <t xml:space="preserve">00:41:57.7656250</t>
  </si>
  <si>
    <t xml:space="preserve">00:26:18.7656250</t>
  </si>
  <si>
    <t xml:space="preserve">00:12:01.1562500</t>
  </si>
  <si>
    <t xml:space="preserve">00:09:34.5781250</t>
  </si>
  <si>
    <t xml:space="preserve">00:16:34.8593750</t>
  </si>
  <si>
    <t xml:space="preserve">00:31:32.2031250</t>
  </si>
  <si>
    <t xml:space="preserve">00:12:22.5000000</t>
  </si>
  <si>
    <t xml:space="preserve">00:32:52.0625000</t>
  </si>
  <si>
    <t xml:space="preserve">00:19:14.6406250</t>
  </si>
  <si>
    <t xml:space="preserve">00:27:47.7500000</t>
  </si>
  <si>
    <t xml:space="preserve">00:13:17.6406250</t>
  </si>
  <si>
    <t xml:space="preserve">00:29:39.3437500</t>
  </si>
  <si>
    <t xml:space="preserve">00:16:16.4843750</t>
  </si>
  <si>
    <t xml:space="preserve">00:36:45.2812500</t>
  </si>
  <si>
    <t xml:space="preserve">00:32:35.7656250</t>
  </si>
  <si>
    <t xml:space="preserve">00:29:29.7031250</t>
  </si>
  <si>
    <t xml:space="preserve">00:22:20.2812500</t>
  </si>
  <si>
    <t xml:space="preserve">00:30:46.9687500</t>
  </si>
  <si>
    <t xml:space="preserve">00:25:45.4218750</t>
  </si>
  <si>
    <t xml:space="preserve">00:22:41.8750000</t>
  </si>
  <si>
    <t xml:space="preserve">00:15:48.7500000</t>
  </si>
  <si>
    <t xml:space="preserve">00:08:23.5468750</t>
  </si>
  <si>
    <t xml:space="preserve">00:07:53.9062500</t>
  </si>
  <si>
    <t xml:space="preserve">00:32:57.1562500</t>
  </si>
  <si>
    <t xml:space="preserve">00:19:39.3750000</t>
  </si>
  <si>
    <t xml:space="preserve">00:20:01.8750000</t>
  </si>
  <si>
    <t xml:space="preserve">00:20:01.9843750</t>
  </si>
  <si>
    <t xml:space="preserve">00:27:59.8437500</t>
  </si>
  <si>
    <t xml:space="preserve">00:37:27.7343750</t>
  </si>
  <si>
    <t xml:space="preserve">00:21:09.3750000</t>
  </si>
  <si>
    <t xml:space="preserve">00:17:46.0937500</t>
  </si>
  <si>
    <t xml:space="preserve">00:24:50.8125000</t>
  </si>
  <si>
    <t xml:space="preserve">00:45:42.6406250</t>
  </si>
  <si>
    <t xml:space="preserve">00:15:43.1250000</t>
  </si>
  <si>
    <t xml:space="preserve">00:30:01.2187500</t>
  </si>
  <si>
    <t xml:space="preserve">00:27:59.8125000</t>
  </si>
  <si>
    <t xml:space="preserve">00:28:19.2031250</t>
  </si>
  <si>
    <t xml:space="preserve">00:21:19.0781250</t>
  </si>
  <si>
    <t xml:space="preserve">00:37:39.0625000</t>
  </si>
  <si>
    <t xml:space="preserve">00:09:15.7812500</t>
  </si>
  <si>
    <t xml:space="preserve">00:29:26.7187500</t>
  </si>
  <si>
    <t xml:space="preserve">00:30:43.2031250</t>
  </si>
  <si>
    <t xml:space="preserve">00:26:37.1562500</t>
  </si>
  <si>
    <t xml:space="preserve">00:17:36.0312500</t>
  </si>
  <si>
    <t xml:space="preserve">00:11:44.5156250</t>
  </si>
  <si>
    <t xml:space="preserve">00:44:49.7656250</t>
  </si>
  <si>
    <t xml:space="preserve">00:33:38.3750000</t>
  </si>
  <si>
    <t xml:space="preserve">00:23:45.5937500</t>
  </si>
  <si>
    <t xml:space="preserve">00:16:57.4531250</t>
  </si>
  <si>
    <t xml:space="preserve">00:53:19.5937500</t>
  </si>
  <si>
    <t xml:space="preserve">00:22:06.7343750</t>
  </si>
  <si>
    <t xml:space="preserve">00:38:58.9062500</t>
  </si>
  <si>
    <t xml:space="preserve">00:37:11.7656250</t>
  </si>
  <si>
    <t xml:space="preserve">00:17:19.9843750</t>
  </si>
  <si>
    <t xml:space="preserve">00:17:50.2968750</t>
  </si>
  <si>
    <t xml:space="preserve">00:24:56.2656250</t>
  </si>
  <si>
    <t xml:space="preserve">00:38:05.6562500</t>
  </si>
  <si>
    <t xml:space="preserve">00:09:19.5937500</t>
  </si>
  <si>
    <t xml:space="preserve">00:24:08.2031250</t>
  </si>
  <si>
    <t xml:space="preserve">00:18:38.4687500</t>
  </si>
  <si>
    <t xml:space="preserve">00:17:05.5312500</t>
  </si>
  <si>
    <t xml:space="preserve">00:33:38.0625000</t>
  </si>
  <si>
    <t xml:space="preserve">00:14:38.4843750</t>
  </si>
  <si>
    <t xml:space="preserve">00:33:17.3750000</t>
  </si>
  <si>
    <t xml:space="preserve">00:28:10.8593750</t>
  </si>
  <si>
    <t xml:space="preserve">00:19:48.6406250</t>
  </si>
  <si>
    <t xml:space="preserve">00:26:19.7031250</t>
  </si>
  <si>
    <t xml:space="preserve">00:16:18.0937500</t>
  </si>
  <si>
    <t xml:space="preserve">00:29:15.2500000</t>
  </si>
  <si>
    <t xml:space="preserve">00:09:15.5468750</t>
  </si>
  <si>
    <t xml:space="preserve">00:20:47.4375000</t>
  </si>
  <si>
    <t xml:space="preserve">00:36:46.4531250</t>
  </si>
  <si>
    <t xml:space="preserve">00:12:12.2500000</t>
  </si>
  <si>
    <t xml:space="preserve">00:17:17.1250000</t>
  </si>
  <si>
    <t xml:space="preserve">00:35:20.2968750</t>
  </si>
  <si>
    <t xml:space="preserve">00:37:00.4687500</t>
  </si>
  <si>
    <t xml:space="preserve">00:33:24.9375000</t>
  </si>
  <si>
    <t xml:space="preserve">00:35:07.9687500</t>
  </si>
  <si>
    <t xml:space="preserve">00:24:51.7968750</t>
  </si>
  <si>
    <t xml:space="preserve">00:22:36.5468750</t>
  </si>
  <si>
    <t xml:space="preserve">00:29:11.9375000</t>
  </si>
  <si>
    <t xml:space="preserve">00:33:44.8125000</t>
  </si>
  <si>
    <t xml:space="preserve">00:32:16.9218750</t>
  </si>
  <si>
    <t xml:space="preserve">00:35:25.9218750</t>
  </si>
  <si>
    <t xml:space="preserve">00:28:28.5000000</t>
  </si>
  <si>
    <t xml:space="preserve">00:29:13.1250000</t>
  </si>
  <si>
    <t xml:space="preserve">00:21:47.4375000</t>
  </si>
  <si>
    <t xml:space="preserve">00:33:40.6250000</t>
  </si>
  <si>
    <t xml:space="preserve">00:25:58.5538656</t>
  </si>
  <si>
    <t xml:space="preserve">00:29:50.2457593</t>
  </si>
  <si>
    <t xml:space="preserve">00:32:01.4889522</t>
  </si>
  <si>
    <t xml:space="preserve">00:35:55.4896526</t>
  </si>
  <si>
    <t xml:space="preserve">00:31:04.8763827</t>
  </si>
  <si>
    <t xml:space="preserve">00:38:23.3936954</t>
  </si>
  <si>
    <t xml:space="preserve">00:16:39.4169919</t>
  </si>
  <si>
    <t xml:space="preserve">00:14:52.9466731</t>
  </si>
  <si>
    <t xml:space="preserve">00:28:40.7007511</t>
  </si>
  <si>
    <t xml:space="preserve">00:28:25.9743070</t>
  </si>
  <si>
    <t xml:space="preserve">00:05:05.0901133</t>
  </si>
  <si>
    <t xml:space="preserve">00:38:43.7049562</t>
  </si>
  <si>
    <t xml:space="preserve">00:36:12.8569079</t>
  </si>
  <si>
    <t xml:space="preserve">00:36:25.2545418</t>
  </si>
  <si>
    <t xml:space="preserve">00:27:05.3844657</t>
  </si>
  <si>
    <t xml:space="preserve">00:26:53.4660301</t>
  </si>
  <si>
    <t xml:space="preserve">00:30:12.5538260</t>
  </si>
  <si>
    <t xml:space="preserve">00:26:30.1783540</t>
  </si>
  <si>
    <t xml:space="preserve">00:30:36.0095007</t>
  </si>
  <si>
    <t xml:space="preserve">00:38:22.3444697</t>
  </si>
  <si>
    <t xml:space="preserve">00:39:00.1629537</t>
  </si>
  <si>
    <t xml:space="preserve">00:38:58.9809386</t>
  </si>
  <si>
    <t xml:space="preserve">00:38:50.0838247</t>
  </si>
  <si>
    <t xml:space="preserve">00:38:20.5464466</t>
  </si>
  <si>
    <t xml:space="preserve">00:31:17.0900265</t>
  </si>
  <si>
    <t xml:space="preserve">00:23:47.2662688</t>
  </si>
  <si>
    <t xml:space="preserve">00:23:37.9771499</t>
  </si>
  <si>
    <t xml:space="preserve">00:35:20.0361361</t>
  </si>
  <si>
    <t xml:space="preserve">00:17:47.6646660</t>
  </si>
  <si>
    <t xml:space="preserve">00:19:19.4178403</t>
  </si>
  <si>
    <t xml:space="preserve">00:19:49.1992216</t>
  </si>
  <si>
    <t xml:space="preserve">00:07:40.1518899</t>
  </si>
  <si>
    <t xml:space="preserve">00:25:22.1904838</t>
  </si>
  <si>
    <t xml:space="preserve">00:36:16.0388530</t>
  </si>
  <si>
    <t xml:space="preserve">00:22:05.8769710</t>
  </si>
  <si>
    <t xml:space="preserve">00:38:50.2638270</t>
  </si>
  <si>
    <t xml:space="preserve">00:39:00.0722030</t>
  </si>
  <si>
    <t xml:space="preserve">00:39:00.2909554</t>
  </si>
  <si>
    <t xml:space="preserve">00:38:40.7557053</t>
  </si>
  <si>
    <t xml:space="preserve">00:39:00.1069530</t>
  </si>
  <si>
    <t xml:space="preserve">00:21:30.3485162</t>
  </si>
  <si>
    <t xml:space="preserve">00:25:53.4648841</t>
  </si>
  <si>
    <t xml:space="preserve">00:32:57.9023168</t>
  </si>
  <si>
    <t xml:space="preserve">00:34:13.5302848</t>
  </si>
  <si>
    <t xml:space="preserve">00:35:00.4518854</t>
  </si>
  <si>
    <t xml:space="preserve">00:31:32.5502244</t>
  </si>
  <si>
    <t xml:space="preserve">00:38:56.2181665</t>
  </si>
  <si>
    <t xml:space="preserve">00:22:06.0949738</t>
  </si>
  <si>
    <t xml:space="preserve">00:37:56.0551332</t>
  </si>
  <si>
    <t xml:space="preserve">-00:18:43.4022999</t>
  </si>
  <si>
    <t xml:space="preserve">00:27:56.0384530</t>
  </si>
  <si>
    <t xml:space="preserve">00:33:54.2060375</t>
  </si>
  <si>
    <t xml:space="preserve">00:39:00.0489522</t>
  </si>
  <si>
    <t xml:space="preserve">00:39:00.1829539</t>
  </si>
  <si>
    <t xml:space="preserve">00:39:00.1539536</t>
  </si>
  <si>
    <t xml:space="preserve">00:38:28.9585543</t>
  </si>
  <si>
    <t xml:space="preserve">00:39:00.2489548</t>
  </si>
  <si>
    <t xml:space="preserve">00:38:33.6366141</t>
  </si>
  <si>
    <t xml:space="preserve">00:34:42.4506551</t>
  </si>
  <si>
    <t xml:space="preserve">00:34:43.8986736</t>
  </si>
  <si>
    <t xml:space="preserve">00:36:44.9392229</t>
  </si>
  <si>
    <t xml:space="preserve">00:12:13.5423892</t>
  </si>
  <si>
    <t xml:space="preserve">00:23:34.0540996</t>
  </si>
  <si>
    <t xml:space="preserve">00:39:00.2099543</t>
  </si>
  <si>
    <t xml:space="preserve">00:38:57.3319175</t>
  </si>
  <si>
    <t xml:space="preserve">00:31:11.5099550</t>
  </si>
  <si>
    <t xml:space="preserve">00:29:17.8234998</t>
  </si>
  <si>
    <t xml:space="preserve">00:20:39.0988603</t>
  </si>
  <si>
    <t xml:space="preserve">00:36:01.5000000</t>
  </si>
  <si>
    <t xml:space="preserve">00:37:48.1406250</t>
  </si>
  <si>
    <t xml:space="preserve">00:38:26.4218750</t>
  </si>
  <si>
    <t xml:space="preserve">00:38:24.4531250</t>
  </si>
  <si>
    <t xml:space="preserve">00:36:52.3125000</t>
  </si>
  <si>
    <t xml:space="preserve">00:30:04.6875000</t>
  </si>
  <si>
    <t xml:space="preserve">00:36:05.9375000</t>
  </si>
  <si>
    <t xml:space="preserve">00:38:01.0625000</t>
  </si>
  <si>
    <t xml:space="preserve">00:25:20.9375000</t>
  </si>
  <si>
    <t xml:space="preserve">00:33:52.1093750</t>
  </si>
  <si>
    <t xml:space="preserve">00:33:01.8125000</t>
  </si>
  <si>
    <t xml:space="preserve">00:34:02.3437500</t>
  </si>
  <si>
    <t xml:space="preserve">00:31:19.2656250</t>
  </si>
  <si>
    <t xml:space="preserve">00:36:16.2031250</t>
  </si>
  <si>
    <t xml:space="preserve">00:26:30.4218750</t>
  </si>
  <si>
    <t xml:space="preserve">00:36:28.2187500</t>
  </si>
  <si>
    <t xml:space="preserve">00:28:01.4191717</t>
  </si>
  <si>
    <t xml:space="preserve">00:38:24.6488184</t>
  </si>
  <si>
    <t xml:space="preserve">00:39:00.0628439</t>
  </si>
  <si>
    <t xml:space="preserve">00:38:33.1983073</t>
  </si>
  <si>
    <t xml:space="preserve">00:39:00.1708501</t>
  </si>
  <si>
    <t xml:space="preserve">00:38:56.2676269</t>
  </si>
  <si>
    <t xml:space="preserve">00:37:02.2541057</t>
  </si>
  <si>
    <t xml:space="preserve">00:33:35.8573004</t>
  </si>
  <si>
    <t xml:space="preserve">00:36:48.9333437</t>
  </si>
  <si>
    <t xml:space="preserve">00:35:59.5465190</t>
  </si>
  <si>
    <t xml:space="preserve">00:28:40.8819754</t>
  </si>
  <si>
    <t xml:space="preserve">00:32:40.6591433</t>
  </si>
  <si>
    <t xml:space="preserve">00:39:00.2508547</t>
  </si>
  <si>
    <t xml:space="preserve">00:24:10.6819743</t>
  </si>
  <si>
    <t xml:space="preserve">00:32:33.2487194</t>
  </si>
  <si>
    <t xml:space="preserve">00:38:27.5209827</t>
  </si>
  <si>
    <t xml:space="preserve">00:34:37.6658357</t>
  </si>
  <si>
    <t xml:space="preserve">00:39:00.1108467</t>
  </si>
  <si>
    <t xml:space="preserve">00:39:00.1058464</t>
  </si>
  <si>
    <t xml:space="preserve">00:38:50.6683066</t>
  </si>
  <si>
    <t xml:space="preserve">00:38:38.9491381</t>
  </si>
  <si>
    <t xml:space="preserve">00:38:57.8557177</t>
  </si>
  <si>
    <t xml:space="preserve">00:38:58.4377510</t>
  </si>
  <si>
    <t xml:space="preserve">00:39:00.1928514</t>
  </si>
  <si>
    <t xml:space="preserve">00:19:11.2848497</t>
  </si>
  <si>
    <t xml:space="preserve">00:39:00.0758447</t>
  </si>
  <si>
    <t xml:space="preserve">00:38:10.6970204</t>
  </si>
  <si>
    <t xml:space="preserve">00:36:40.6638708</t>
  </si>
  <si>
    <t xml:space="preserve">00:18:18.7788465</t>
  </si>
  <si>
    <t xml:space="preserve">00:38:13.8011980</t>
  </si>
  <si>
    <t xml:space="preserve">00:30:53.5520172</t>
  </si>
  <si>
    <t xml:space="preserve">00:36:37.9327146</t>
  </si>
  <si>
    <t xml:space="preserve">00:31:12.3790940</t>
  </si>
  <si>
    <t xml:space="preserve">00:17:49.7241847</t>
  </si>
  <si>
    <t xml:space="preserve">00:39:00.1158470</t>
  </si>
  <si>
    <t xml:space="preserve">00:39:00.1238474</t>
  </si>
  <si>
    <t xml:space="preserve">00:38:50.0632719</t>
  </si>
  <si>
    <t xml:space="preserve">00:39:00.3018576</t>
  </si>
  <si>
    <t xml:space="preserve">00:37:37.7361351</t>
  </si>
  <si>
    <t xml:space="preserve">00:39:00.1408484</t>
  </si>
  <si>
    <t xml:space="preserve">00:38:27.9540074</t>
  </si>
  <si>
    <t xml:space="preserve">00:35:51.5290604</t>
  </si>
  <si>
    <t xml:space="preserve">00:34:43.5641730</t>
  </si>
  <si>
    <t xml:space="preserve">00:30:50.2348274</t>
  </si>
  <si>
    <t xml:space="preserve">00:36:23.3508805</t>
  </si>
  <si>
    <t xml:space="preserve">00:00:24.2943896</t>
  </si>
  <si>
    <t xml:space="preserve">00:31:47.0030744</t>
  </si>
  <si>
    <t xml:space="preserve">00:37:42.2843952</t>
  </si>
  <si>
    <t xml:space="preserve">00:31:36.3084626</t>
  </si>
  <si>
    <t xml:space="preserve">00:37:52.2429648</t>
  </si>
  <si>
    <t xml:space="preserve">00:37:26.0894690</t>
  </si>
  <si>
    <t xml:space="preserve">00:37:50.7928819</t>
  </si>
  <si>
    <t xml:space="preserve">00:35:44.3406493</t>
  </si>
  <si>
    <t xml:space="preserve">00:37:48.6087570</t>
  </si>
  <si>
    <t xml:space="preserve">00:39:00.1598495</t>
  </si>
  <si>
    <t xml:space="preserve">00:35:42.0605188</t>
  </si>
  <si>
    <t xml:space="preserve">00:38:44.9729809</t>
  </si>
  <si>
    <t xml:space="preserve">00:36:59.5579515</t>
  </si>
  <si>
    <t xml:space="preserve">00:37:56.9702352</t>
  </si>
  <si>
    <t xml:space="preserve">00:37:04.4672141</t>
  </si>
  <si>
    <t xml:space="preserve">00:36:26.7840769</t>
  </si>
  <si>
    <t xml:space="preserve">00:27:59.1080395</t>
  </si>
  <si>
    <t xml:space="preserve">00:36:31.8093643</t>
  </si>
  <si>
    <t xml:space="preserve">00:15:09.7180329</t>
  </si>
  <si>
    <t xml:space="preserve">00:30:52.2299415</t>
  </si>
  <si>
    <t xml:space="preserve">00:33:15.9581623</t>
  </si>
  <si>
    <t xml:space="preserve">00:37:37.1861037</t>
  </si>
  <si>
    <t xml:space="preserve">00:39:00.0048225</t>
  </si>
  <si>
    <t xml:space="preserve">00:38:20.0055528</t>
  </si>
  <si>
    <t xml:space="preserve">00:38:37.1295322</t>
  </si>
  <si>
    <t xml:space="preserve">00:36:42.9960042</t>
  </si>
  <si>
    <t xml:space="preserve">00:37:37.5151224</t>
  </si>
  <si>
    <t xml:space="preserve">00:36:03.6757551</t>
  </si>
  <si>
    <t xml:space="preserve">00:39:00.0368424</t>
  </si>
  <si>
    <t xml:space="preserve">00:37:23.2333056</t>
  </si>
  <si>
    <t xml:space="preserve">00:26:07.6666654</t>
  </si>
  <si>
    <t xml:space="preserve">00:38:38.2105940</t>
  </si>
  <si>
    <t xml:space="preserve">00:37:51.4589200</t>
  </si>
  <si>
    <t xml:space="preserve">00:27:12.7073674</t>
  </si>
  <si>
    <t xml:space="preserve">01:37:41.5523307</t>
  </si>
  <si>
    <t xml:space="preserve">00:32:14.4896465</t>
  </si>
  <si>
    <t xml:space="preserve">00:38:18.4784655</t>
  </si>
  <si>
    <t xml:space="preserve">00:39:00.1228474</t>
  </si>
  <si>
    <t xml:space="preserve">00:37:45.1925616</t>
  </si>
  <si>
    <t xml:space="preserve">00:38:07.9198433</t>
  </si>
  <si>
    <t xml:space="preserve">00:33:00.5232795</t>
  </si>
  <si>
    <t xml:space="preserve">00:36:14.3243642</t>
  </si>
  <si>
    <t xml:space="preserve">00:38:37.2485390</t>
  </si>
  <si>
    <t xml:space="preserve">00:38:43.1568770</t>
  </si>
  <si>
    <t xml:space="preserve">00:39:00.0508433</t>
  </si>
  <si>
    <t xml:space="preserve">00:39:00.0708444</t>
  </si>
  <si>
    <t xml:space="preserve">00:28:54.6292151</t>
  </si>
  <si>
    <t xml:space="preserve">00:38:35.7264520</t>
  </si>
  <si>
    <t xml:space="preserve">00:32:29.3214948</t>
  </si>
  <si>
    <t xml:space="preserve">00:37:28.4866061</t>
  </si>
  <si>
    <t xml:space="preserve">00:22:49.0432867</t>
  </si>
  <si>
    <t xml:space="preserve">00:35:07.6505507</t>
  </si>
  <si>
    <t xml:space="preserve">00:33:00.3142675</t>
  </si>
  <si>
    <t xml:space="preserve">00:25:10.9944240</t>
  </si>
  <si>
    <t xml:space="preserve">00:39:00.2278533</t>
  </si>
  <si>
    <t xml:space="preserve">00:15:06.9428742</t>
  </si>
  <si>
    <t xml:space="preserve">00:38:53.2814561</t>
  </si>
  <si>
    <t xml:space="preserve">00:37:35.1289860</t>
  </si>
  <si>
    <t xml:space="preserve">00:24:29.9380757</t>
  </si>
  <si>
    <t xml:space="preserve">00:25:28.9754524</t>
  </si>
  <si>
    <t xml:space="preserve">00:36:12.3062488</t>
  </si>
  <si>
    <t xml:space="preserve">00:35:12.6158347</t>
  </si>
  <si>
    <t xml:space="preserve">00:38:48.3791756</t>
  </si>
  <si>
    <t xml:space="preserve">00:37:23.3433119</t>
  </si>
  <si>
    <t xml:space="preserve">00:39:00.2298535</t>
  </si>
  <si>
    <t xml:space="preserve">00:36:02.8687090</t>
  </si>
  <si>
    <t xml:space="preserve">00:39:00.1288295</t>
  </si>
  <si>
    <t xml:space="preserve">00:34:46.8283597</t>
  </si>
  <si>
    <t xml:space="preserve">00:36:36.0336059</t>
  </si>
  <si>
    <t xml:space="preserve">00:32:51.7397771</t>
  </si>
  <si>
    <t xml:space="preserve">00:37:54.8441137</t>
  </si>
  <si>
    <t xml:space="preserve">00:29:14.4083464</t>
  </si>
  <si>
    <t xml:space="preserve">00:38:23.6257599</t>
  </si>
  <si>
    <t xml:space="preserve">length</t>
  </si>
  <si>
    <t xml:space="preserve">00:38:32.6471322</t>
  </si>
  <si>
    <t xml:space="preserve">00:38:45.7043861</t>
  </si>
  <si>
    <t xml:space="preserve">00:30:38.0619761</t>
  </si>
  <si>
    <t xml:space="preserve">00:37:22.8836447</t>
  </si>
  <si>
    <t xml:space="preserve">00:37:21.9788409</t>
  </si>
  <si>
    <t xml:space="preserve">00:36:57.1435386</t>
  </si>
  <si>
    <t xml:space="preserve">00:19:28.2888154</t>
  </si>
  <si>
    <t xml:space="preserve">00:31:12.3977177</t>
  </si>
  <si>
    <t xml:space="preserve">00:35:00.3926574</t>
  </si>
  <si>
    <t xml:space="preserve">00:37:41.3026578</t>
  </si>
  <si>
    <t xml:space="preserve">00:38:55.6986993</t>
  </si>
  <si>
    <t xml:space="preserve">00:39:00.0137597</t>
  </si>
  <si>
    <t xml:space="preserve">00:39:00.1927622</t>
  </si>
  <si>
    <t xml:space="preserve">00:38:59.2237487</t>
  </si>
  <si>
    <t xml:space="preserve">00:39:00.0717606</t>
  </si>
  <si>
    <t xml:space="preserve">00:39:00.2707634</t>
  </si>
  <si>
    <t xml:space="preserve">00:37:45.5157168</t>
  </si>
  <si>
    <t xml:space="preserve">00:34:58.4413777</t>
  </si>
  <si>
    <t xml:space="preserve">00:38:57.7747284</t>
  </si>
  <si>
    <t xml:space="preserve">00:38:33.9613950</t>
  </si>
  <si>
    <t xml:space="preserve">00:39:00.2687633</t>
  </si>
  <si>
    <t xml:space="preserve">00:36:59.4600720</t>
  </si>
  <si>
    <t xml:space="preserve">00:38:23.0032416</t>
  </si>
  <si>
    <t xml:space="preserve">00:38:57.5167248</t>
  </si>
  <si>
    <t xml:space="preserve">00:39:00.1657619</t>
  </si>
  <si>
    <t xml:space="preserve">00:38:16.8521555</t>
  </si>
  <si>
    <t xml:space="preserve">00:37:11.4502398</t>
  </si>
  <si>
    <t xml:space="preserve">00:39:00.0247598</t>
  </si>
  <si>
    <t xml:space="preserve">00:39:00.1547617</t>
  </si>
  <si>
    <t xml:space="preserve">00:37:42.4486738</t>
  </si>
  <si>
    <t xml:space="preserve">00:39:00.1257613</t>
  </si>
  <si>
    <t xml:space="preserve">00:34:01.2705773</t>
  </si>
  <si>
    <t xml:space="preserve">00:38:31.2843576</t>
  </si>
  <si>
    <t xml:space="preserve">00:39:00.2337628</t>
  </si>
  <si>
    <t xml:space="preserve">00:37:08.9062042</t>
  </si>
  <si>
    <t xml:space="preserve">00:38:38.1254533</t>
  </si>
  <si>
    <t xml:space="preserve">00:39:00.1487616</t>
  </si>
  <si>
    <t xml:space="preserve">00:39:00.0857607</t>
  </si>
  <si>
    <t xml:space="preserve">00:38:21.1212152</t>
  </si>
  <si>
    <t xml:space="preserve">00:38:55.7236997</t>
  </si>
  <si>
    <t xml:space="preserve">00:38:29.3123299</t>
  </si>
  <si>
    <t xml:space="preserve">00:38:39.5044726</t>
  </si>
  <si>
    <t xml:space="preserve">00:38:14.4941224</t>
  </si>
  <si>
    <t xml:space="preserve">00:38:28.2343148</t>
  </si>
  <si>
    <t xml:space="preserve">00:39:00.1207613</t>
  </si>
  <si>
    <t xml:space="preserve">00:39:00.0097597</t>
  </si>
  <si>
    <t xml:space="preserve">00:39:00.2147625</t>
  </si>
  <si>
    <t xml:space="preserve">00:39:00.0927608</t>
  </si>
  <si>
    <t xml:space="preserve">00:38:17.0891588</t>
  </si>
  <si>
    <t xml:space="preserve">00:39:00.1947622</t>
  </si>
  <si>
    <t xml:space="preserve">00:38:55.1716919</t>
  </si>
  <si>
    <t xml:space="preserve">00:38:45.7835605</t>
  </si>
  <si>
    <t xml:space="preserve">00:38:17.9261706</t>
  </si>
  <si>
    <t xml:space="preserve">00:39:00.1157612</t>
  </si>
  <si>
    <t xml:space="preserve">00:38:46.9765772</t>
  </si>
  <si>
    <t xml:space="preserve">00:38:49.8536175</t>
  </si>
  <si>
    <t xml:space="preserve">00:39:00.2257627</t>
  </si>
  <si>
    <t xml:space="preserve">00:37:28.9914855</t>
  </si>
  <si>
    <t xml:space="preserve">00:38:58.8297431</t>
  </si>
  <si>
    <t xml:space="preserve">00:37:27.2324608</t>
  </si>
  <si>
    <t xml:space="preserve">00:39:00.2637632</t>
  </si>
  <si>
    <t xml:space="preserve">00:39:00.1287614</t>
  </si>
  <si>
    <t xml:space="preserve">00:38:06.5510113</t>
  </si>
  <si>
    <t xml:space="preserve">00:39:00.1217612</t>
  </si>
  <si>
    <t xml:space="preserve">00:38:55.9297026</t>
  </si>
  <si>
    <t xml:space="preserve">00:38:40.3724848</t>
  </si>
  <si>
    <t xml:space="preserve">00:39:00.1717619</t>
  </si>
  <si>
    <t xml:space="preserve">00:39:00.1497616</t>
  </si>
  <si>
    <t xml:space="preserve">00:39:00.2547631</t>
  </si>
  <si>
    <t xml:space="preserve">00:38:58.7267417</t>
  </si>
  <si>
    <t xml:space="preserve">00:38:40.9904934</t>
  </si>
  <si>
    <t xml:space="preserve">00:38:46.2995677</t>
  </si>
  <si>
    <t xml:space="preserve">00:38:23.1692440</t>
  </si>
  <si>
    <t xml:space="preserve">00:38:12.7050974</t>
  </si>
  <si>
    <t xml:space="preserve">00:37:11.0482342</t>
  </si>
  <si>
    <t xml:space="preserve">00:37:03.4391277</t>
  </si>
  <si>
    <t xml:space="preserve">00:38:34.9074083</t>
  </si>
  <si>
    <t xml:space="preserve">00:37:25.4844363</t>
  </si>
  <si>
    <t xml:space="preserve">00:38:09.5410531</t>
  </si>
  <si>
    <t xml:space="preserve">00:35:41.2629773</t>
  </si>
  <si>
    <t xml:space="preserve">00:39:00.0427601</t>
  </si>
  <si>
    <t xml:space="preserve">00:39:00.0477602</t>
  </si>
  <si>
    <t xml:space="preserve">00:37:20.0773606</t>
  </si>
  <si>
    <t xml:space="preserve">00:38:05.1969923</t>
  </si>
  <si>
    <t xml:space="preserve">00:38:45.2305528</t>
  </si>
  <si>
    <t xml:space="preserve">00:38:19.3881910</t>
  </si>
  <si>
    <t xml:space="preserve">00:39:00.1307614</t>
  </si>
  <si>
    <t xml:space="preserve">00:38:24.6012640</t>
  </si>
  <si>
    <t xml:space="preserve">00:38:51.7526440</t>
  </si>
  <si>
    <t xml:space="preserve">00:35:10.3645447</t>
  </si>
  <si>
    <t xml:space="preserve">00:39:00.1577618</t>
  </si>
  <si>
    <t xml:space="preserve">00:39:00.2627632</t>
  </si>
  <si>
    <t xml:space="preserve">00:39:00.0677605</t>
  </si>
  <si>
    <t xml:space="preserve">00:38:17.6541668</t>
  </si>
  <si>
    <t xml:space="preserve">00:37:46.8987361</t>
  </si>
  <si>
    <t xml:space="preserve">00:39:00.0377601</t>
  </si>
  <si>
    <t xml:space="preserve">00:39:00.0237599</t>
  </si>
  <si>
    <t xml:space="preserve">00:39:00.0237598</t>
  </si>
  <si>
    <t xml:space="preserve">00:39:00.00875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double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T336"/>
  <sheetViews>
    <sheetView showFormulas="false" showGridLines="true" showRowColHeaders="true" showZeros="true" rightToLeft="false" tabSelected="false" showOutlineSymbols="true" defaultGridColor="true" view="normal" topLeftCell="A313" colorId="64" zoomScale="100" zoomScaleNormal="100" zoomScalePageLayoutView="100" workbookViewId="0">
      <selection pane="topLeft" activeCell="I5" activeCellId="1" sqref="C5:E335 I5:J3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42"/>
    <col collapsed="false" customWidth="true" hidden="false" outlineLevel="0" max="3" min="3" style="1" width="12.14"/>
    <col collapsed="false" customWidth="true" hidden="false" outlineLevel="0" max="4" min="4" style="1" width="7.14"/>
    <col collapsed="false" customWidth="true" hidden="false" outlineLevel="0" max="5" min="5" style="1" width="16.7"/>
    <col collapsed="false" customWidth="true" hidden="false" outlineLevel="0" max="6" min="6" style="1" width="11.85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10" min="9" style="1" width="4.99"/>
    <col collapsed="false" customWidth="true" hidden="false" outlineLevel="0" max="11" min="11" style="1" width="4.56"/>
    <col collapsed="false" customWidth="true" hidden="false" outlineLevel="0" max="12" min="12" style="1" width="10.13"/>
    <col collapsed="false" customWidth="true" hidden="false" outlineLevel="0" max="13" min="13" style="1" width="8.28"/>
    <col collapsed="false" customWidth="true" hidden="false" outlineLevel="0" max="14" min="14" style="1" width="22.85"/>
    <col collapsed="false" customWidth="true" hidden="false" outlineLevel="0" max="15" min="15" style="1" width="12.14"/>
    <col collapsed="false" customWidth="true" hidden="false" outlineLevel="0" max="16" min="16" style="1" width="1.7"/>
    <col collapsed="false" customWidth="false" hidden="false" outlineLevel="0" max="257" min="17" style="1" width="9.14"/>
  </cols>
  <sheetData>
    <row r="2" customFormat="false" ht="6.75" hidden="false" customHeight="true" outlineLevel="0" collapsed="false"/>
    <row r="3" customFormat="false" ht="4.5" hidden="false" customHeight="true" outlineLevel="0" collapsed="false"/>
    <row r="4" customFormat="false" ht="8.25" hidden="false" customHeight="true" outlineLevel="0" collapsed="false"/>
    <row r="5" s="2" customFormat="true" ht="18.75" hidden="false" customHeight="true" outlineLevel="0" collapsed="false">
      <c r="C5" s="3" t="s">
        <v>0</v>
      </c>
      <c r="D5" s="4" t="s">
        <v>1</v>
      </c>
      <c r="E5" s="4" t="s">
        <v>2</v>
      </c>
      <c r="F5" s="4" t="s">
        <v>3</v>
      </c>
      <c r="G5" s="4" t="s">
        <v>4</v>
      </c>
      <c r="H5" s="4" t="s">
        <v>5</v>
      </c>
      <c r="I5" s="4" t="s">
        <v>6</v>
      </c>
      <c r="J5" s="4" t="s">
        <v>7</v>
      </c>
      <c r="K5" s="4" t="s">
        <v>8</v>
      </c>
      <c r="L5" s="4" t="s">
        <v>9</v>
      </c>
      <c r="M5" s="4" t="s">
        <v>10</v>
      </c>
      <c r="N5" s="4" t="s">
        <v>11</v>
      </c>
      <c r="O5" s="5" t="s">
        <v>12</v>
      </c>
      <c r="Q5" s="6" t="s">
        <v>13</v>
      </c>
      <c r="R5" s="7" t="s">
        <v>14</v>
      </c>
      <c r="S5" s="7" t="s">
        <v>15</v>
      </c>
      <c r="T5" s="8" t="s">
        <v>16</v>
      </c>
    </row>
    <row r="6" customFormat="false" ht="13.5" hidden="false" customHeight="false" outlineLevel="0" collapsed="false">
      <c r="C6" s="9" t="n">
        <v>111.713388000956</v>
      </c>
      <c r="D6" s="10" t="n">
        <v>23</v>
      </c>
      <c r="E6" s="10" t="s">
        <v>17</v>
      </c>
      <c r="F6" s="10" t="n">
        <v>400</v>
      </c>
      <c r="G6" s="10" t="n">
        <v>1</v>
      </c>
      <c r="H6" s="10" t="n">
        <v>100</v>
      </c>
      <c r="I6" s="10" t="n">
        <v>0.8</v>
      </c>
      <c r="J6" s="10" t="n">
        <v>1</v>
      </c>
      <c r="K6" s="10" t="n">
        <v>0.5</v>
      </c>
      <c r="L6" s="10" t="n">
        <v>200</v>
      </c>
      <c r="M6" s="10" t="n">
        <v>10</v>
      </c>
      <c r="N6" s="10" t="s">
        <v>18</v>
      </c>
      <c r="O6" s="11" t="s">
        <v>19</v>
      </c>
      <c r="R6" s="12" t="n">
        <v>0.8</v>
      </c>
      <c r="S6" s="12" t="n">
        <v>1</v>
      </c>
      <c r="T6" s="12" t="n">
        <v>111.713388000956</v>
      </c>
    </row>
    <row r="7" customFormat="false" ht="12.75" hidden="false" customHeight="false" outlineLevel="0" collapsed="false">
      <c r="C7" s="13" t="n">
        <v>64.9830679505782</v>
      </c>
      <c r="D7" s="14" t="n">
        <v>21</v>
      </c>
      <c r="E7" s="14" t="s">
        <v>20</v>
      </c>
      <c r="F7" s="14" t="n">
        <v>400</v>
      </c>
      <c r="G7" s="14" t="n">
        <v>1</v>
      </c>
      <c r="H7" s="14" t="n">
        <v>100</v>
      </c>
      <c r="I7" s="14" t="n">
        <v>0.8</v>
      </c>
      <c r="J7" s="14" t="n">
        <v>1.5</v>
      </c>
      <c r="K7" s="14" t="n">
        <v>0.5</v>
      </c>
      <c r="L7" s="14" t="n">
        <v>200</v>
      </c>
      <c r="M7" s="14" t="n">
        <v>10</v>
      </c>
      <c r="N7" s="14" t="s">
        <v>18</v>
      </c>
      <c r="O7" s="15" t="s">
        <v>19</v>
      </c>
      <c r="R7" s="16" t="n">
        <v>0.8</v>
      </c>
      <c r="S7" s="16" t="n">
        <v>1.5</v>
      </c>
      <c r="T7" s="16" t="n">
        <v>64.9830679505782</v>
      </c>
    </row>
    <row r="8" customFormat="false" ht="12.75" hidden="false" customHeight="false" outlineLevel="0" collapsed="false">
      <c r="C8" s="13" t="n">
        <v>40.3339389544332</v>
      </c>
      <c r="D8" s="14" t="n">
        <v>21</v>
      </c>
      <c r="E8" s="14" t="s">
        <v>21</v>
      </c>
      <c r="F8" s="14" t="n">
        <v>400</v>
      </c>
      <c r="G8" s="14" t="n">
        <v>1</v>
      </c>
      <c r="H8" s="14" t="n">
        <v>100</v>
      </c>
      <c r="I8" s="14" t="n">
        <v>0.8</v>
      </c>
      <c r="J8" s="14" t="n">
        <v>2</v>
      </c>
      <c r="K8" s="14" t="n">
        <v>0.5</v>
      </c>
      <c r="L8" s="14" t="n">
        <v>200</v>
      </c>
      <c r="M8" s="14" t="n">
        <v>10</v>
      </c>
      <c r="N8" s="14" t="s">
        <v>18</v>
      </c>
      <c r="O8" s="15" t="s">
        <v>19</v>
      </c>
      <c r="R8" s="16" t="n">
        <v>0.8</v>
      </c>
      <c r="S8" s="16" t="n">
        <v>2</v>
      </c>
      <c r="T8" s="16" t="n">
        <v>40.3339389544332</v>
      </c>
    </row>
    <row r="9" customFormat="false" ht="12.75" hidden="false" customHeight="false" outlineLevel="0" collapsed="false">
      <c r="C9" s="13" t="n">
        <v>29.6122688959519</v>
      </c>
      <c r="D9" s="14" t="n">
        <v>21</v>
      </c>
      <c r="E9" s="14" t="s">
        <v>22</v>
      </c>
      <c r="F9" s="14" t="n">
        <v>400</v>
      </c>
      <c r="G9" s="14" t="n">
        <v>1</v>
      </c>
      <c r="H9" s="14" t="n">
        <v>100</v>
      </c>
      <c r="I9" s="14" t="n">
        <v>0.8</v>
      </c>
      <c r="J9" s="14" t="n">
        <v>2.5</v>
      </c>
      <c r="K9" s="14" t="n">
        <v>0.5</v>
      </c>
      <c r="L9" s="14" t="n">
        <v>200</v>
      </c>
      <c r="M9" s="14" t="n">
        <v>10</v>
      </c>
      <c r="N9" s="14" t="s">
        <v>18</v>
      </c>
      <c r="O9" s="15" t="s">
        <v>19</v>
      </c>
      <c r="R9" s="16" t="n">
        <v>0.8</v>
      </c>
      <c r="S9" s="16" t="n">
        <v>2.5</v>
      </c>
      <c r="T9" s="16" t="n">
        <v>29.6122688959519</v>
      </c>
    </row>
    <row r="10" customFormat="false" ht="12.75" hidden="false" customHeight="false" outlineLevel="0" collapsed="false">
      <c r="C10" s="13" t="n">
        <v>24.7166341387553</v>
      </c>
      <c r="D10" s="14" t="n">
        <v>20</v>
      </c>
      <c r="E10" s="14" t="s">
        <v>23</v>
      </c>
      <c r="F10" s="14" t="n">
        <v>400</v>
      </c>
      <c r="G10" s="14" t="n">
        <v>1</v>
      </c>
      <c r="H10" s="14" t="n">
        <v>100</v>
      </c>
      <c r="I10" s="14" t="n">
        <v>0.8</v>
      </c>
      <c r="J10" s="14" t="n">
        <v>3</v>
      </c>
      <c r="K10" s="14" t="n">
        <v>0.5</v>
      </c>
      <c r="L10" s="14" t="n">
        <v>200</v>
      </c>
      <c r="M10" s="14" t="n">
        <v>10</v>
      </c>
      <c r="N10" s="14" t="s">
        <v>18</v>
      </c>
      <c r="O10" s="15" t="s">
        <v>19</v>
      </c>
      <c r="R10" s="16" t="n">
        <v>0.8</v>
      </c>
      <c r="S10" s="16" t="n">
        <v>3</v>
      </c>
      <c r="T10" s="16" t="n">
        <v>24.7166341387553</v>
      </c>
    </row>
    <row r="11" customFormat="false" ht="12.75" hidden="false" customHeight="false" outlineLevel="0" collapsed="false">
      <c r="C11" s="13" t="n">
        <v>22.2843097241652</v>
      </c>
      <c r="D11" s="14" t="n">
        <v>36</v>
      </c>
      <c r="E11" s="14" t="s">
        <v>24</v>
      </c>
      <c r="F11" s="14" t="n">
        <v>400</v>
      </c>
      <c r="G11" s="14" t="n">
        <v>1</v>
      </c>
      <c r="H11" s="14" t="n">
        <v>100</v>
      </c>
      <c r="I11" s="14" t="n">
        <v>0.8</v>
      </c>
      <c r="J11" s="14" t="n">
        <v>3.5</v>
      </c>
      <c r="K11" s="14" t="n">
        <v>0.5</v>
      </c>
      <c r="L11" s="14" t="n">
        <v>200</v>
      </c>
      <c r="M11" s="14" t="n">
        <v>10</v>
      </c>
      <c r="N11" s="14" t="s">
        <v>18</v>
      </c>
      <c r="O11" s="15" t="s">
        <v>19</v>
      </c>
      <c r="R11" s="16" t="n">
        <v>0.8</v>
      </c>
      <c r="S11" s="16" t="n">
        <v>3.5</v>
      </c>
      <c r="T11" s="16" t="n">
        <v>22.2843097241652</v>
      </c>
    </row>
    <row r="12" customFormat="false" ht="12.75" hidden="false" customHeight="false" outlineLevel="0" collapsed="false">
      <c r="C12" s="13" t="n">
        <v>20.6118107902524</v>
      </c>
      <c r="D12" s="14" t="n">
        <v>34</v>
      </c>
      <c r="E12" s="14" t="s">
        <v>25</v>
      </c>
      <c r="F12" s="14" t="n">
        <v>400</v>
      </c>
      <c r="G12" s="14" t="n">
        <v>1</v>
      </c>
      <c r="H12" s="14" t="n">
        <v>100</v>
      </c>
      <c r="I12" s="14" t="n">
        <v>0.8</v>
      </c>
      <c r="J12" s="14" t="n">
        <v>4</v>
      </c>
      <c r="K12" s="14" t="n">
        <v>0.5</v>
      </c>
      <c r="L12" s="14" t="n">
        <v>200</v>
      </c>
      <c r="M12" s="14" t="n">
        <v>10</v>
      </c>
      <c r="N12" s="14" t="s">
        <v>18</v>
      </c>
      <c r="O12" s="15" t="s">
        <v>19</v>
      </c>
      <c r="R12" s="16" t="n">
        <v>0.8</v>
      </c>
      <c r="S12" s="16" t="n">
        <v>4</v>
      </c>
      <c r="T12" s="16" t="n">
        <v>20.6118107902524</v>
      </c>
    </row>
    <row r="13" customFormat="false" ht="12.75" hidden="false" customHeight="false" outlineLevel="0" collapsed="false">
      <c r="C13" s="13" t="n">
        <v>19.2245871872073</v>
      </c>
      <c r="D13" s="14" t="n">
        <v>25</v>
      </c>
      <c r="E13" s="14" t="s">
        <v>26</v>
      </c>
      <c r="F13" s="14" t="n">
        <v>400</v>
      </c>
      <c r="G13" s="14" t="n">
        <v>1</v>
      </c>
      <c r="H13" s="14" t="n">
        <v>100</v>
      </c>
      <c r="I13" s="14" t="n">
        <v>0.8</v>
      </c>
      <c r="J13" s="14" t="n">
        <v>4.5</v>
      </c>
      <c r="K13" s="14" t="n">
        <v>0.5</v>
      </c>
      <c r="L13" s="14" t="n">
        <v>200</v>
      </c>
      <c r="M13" s="14" t="n">
        <v>10</v>
      </c>
      <c r="N13" s="14" t="s">
        <v>18</v>
      </c>
      <c r="O13" s="15" t="s">
        <v>19</v>
      </c>
      <c r="R13" s="16" t="n">
        <v>0.8</v>
      </c>
      <c r="S13" s="16" t="n">
        <v>4.5</v>
      </c>
      <c r="T13" s="16" t="n">
        <v>19.2245871872073</v>
      </c>
    </row>
    <row r="14" customFormat="false" ht="12.75" hidden="false" customHeight="false" outlineLevel="0" collapsed="false">
      <c r="C14" s="13" t="n">
        <v>18.9446513898246</v>
      </c>
      <c r="D14" s="14" t="n">
        <v>16</v>
      </c>
      <c r="E14" s="14" t="s">
        <v>27</v>
      </c>
      <c r="F14" s="14" t="n">
        <v>400</v>
      </c>
      <c r="G14" s="14" t="n">
        <v>1</v>
      </c>
      <c r="H14" s="14" t="n">
        <v>100</v>
      </c>
      <c r="I14" s="14" t="n">
        <v>0.8</v>
      </c>
      <c r="J14" s="14" t="n">
        <v>5</v>
      </c>
      <c r="K14" s="14" t="n">
        <v>0.5</v>
      </c>
      <c r="L14" s="14" t="n">
        <v>200</v>
      </c>
      <c r="M14" s="14" t="n">
        <v>10</v>
      </c>
      <c r="N14" s="14" t="s">
        <v>18</v>
      </c>
      <c r="O14" s="15" t="s">
        <v>19</v>
      </c>
      <c r="R14" s="16" t="n">
        <v>0.8</v>
      </c>
      <c r="S14" s="16" t="n">
        <v>5</v>
      </c>
      <c r="T14" s="16" t="n">
        <v>18.9446513898246</v>
      </c>
    </row>
    <row r="15" customFormat="false" ht="12.75" hidden="false" customHeight="false" outlineLevel="0" collapsed="false">
      <c r="C15" s="13" t="n">
        <v>18.2005640991505</v>
      </c>
      <c r="D15" s="14" t="n">
        <v>17</v>
      </c>
      <c r="E15" s="14" t="s">
        <v>28</v>
      </c>
      <c r="F15" s="14" t="n">
        <v>400</v>
      </c>
      <c r="G15" s="14" t="n">
        <v>1</v>
      </c>
      <c r="H15" s="14" t="n">
        <v>100</v>
      </c>
      <c r="I15" s="14" t="n">
        <v>0.8</v>
      </c>
      <c r="J15" s="14" t="n">
        <v>5.5</v>
      </c>
      <c r="K15" s="14" t="n">
        <v>0.5</v>
      </c>
      <c r="L15" s="14" t="n">
        <v>200</v>
      </c>
      <c r="M15" s="14" t="n">
        <v>10</v>
      </c>
      <c r="N15" s="14" t="s">
        <v>18</v>
      </c>
      <c r="O15" s="15" t="s">
        <v>19</v>
      </c>
      <c r="R15" s="16" t="n">
        <v>0.8</v>
      </c>
      <c r="S15" s="16" t="n">
        <v>5.5</v>
      </c>
      <c r="T15" s="16" t="n">
        <v>18.2005640991505</v>
      </c>
    </row>
    <row r="16" customFormat="false" ht="12.75" hidden="false" customHeight="false" outlineLevel="0" collapsed="false">
      <c r="C16" s="13" t="n">
        <v>18.1422913506893</v>
      </c>
      <c r="D16" s="14" t="n">
        <v>19</v>
      </c>
      <c r="E16" s="14" t="s">
        <v>29</v>
      </c>
      <c r="F16" s="14" t="n">
        <v>400</v>
      </c>
      <c r="G16" s="14" t="n">
        <v>1</v>
      </c>
      <c r="H16" s="14" t="n">
        <v>100</v>
      </c>
      <c r="I16" s="14" t="n">
        <v>0.8</v>
      </c>
      <c r="J16" s="14" t="n">
        <v>6</v>
      </c>
      <c r="K16" s="14" t="n">
        <v>0.5</v>
      </c>
      <c r="L16" s="14" t="n">
        <v>200</v>
      </c>
      <c r="M16" s="14" t="n">
        <v>10</v>
      </c>
      <c r="N16" s="14" t="s">
        <v>18</v>
      </c>
      <c r="O16" s="15" t="s">
        <v>19</v>
      </c>
      <c r="R16" s="16" t="n">
        <v>0.8</v>
      </c>
      <c r="S16" s="16" t="n">
        <v>6</v>
      </c>
      <c r="T16" s="16" t="n">
        <v>18.1422913506893</v>
      </c>
    </row>
    <row r="17" customFormat="false" ht="12.75" hidden="false" customHeight="false" outlineLevel="0" collapsed="false">
      <c r="C17" s="13" t="n">
        <v>17.6068670352297</v>
      </c>
      <c r="D17" s="14" t="n">
        <v>30</v>
      </c>
      <c r="E17" s="14" t="s">
        <v>30</v>
      </c>
      <c r="F17" s="14" t="n">
        <v>400</v>
      </c>
      <c r="G17" s="14" t="n">
        <v>1</v>
      </c>
      <c r="H17" s="14" t="n">
        <v>100</v>
      </c>
      <c r="I17" s="14" t="n">
        <v>0.8</v>
      </c>
      <c r="J17" s="14" t="n">
        <v>6.5</v>
      </c>
      <c r="K17" s="14" t="n">
        <v>0.5</v>
      </c>
      <c r="L17" s="14" t="n">
        <v>200</v>
      </c>
      <c r="M17" s="14" t="n">
        <v>10</v>
      </c>
      <c r="N17" s="14" t="s">
        <v>18</v>
      </c>
      <c r="O17" s="15" t="s">
        <v>19</v>
      </c>
      <c r="R17" s="16" t="n">
        <v>0.8</v>
      </c>
      <c r="S17" s="16" t="n">
        <v>6.5</v>
      </c>
      <c r="T17" s="16" t="n">
        <v>17.6068670352297</v>
      </c>
    </row>
    <row r="18" customFormat="false" ht="12.75" hidden="false" customHeight="false" outlineLevel="0" collapsed="false">
      <c r="C18" s="13" t="n">
        <v>17.623703138665</v>
      </c>
      <c r="D18" s="14" t="n">
        <v>21</v>
      </c>
      <c r="E18" s="14" t="s">
        <v>31</v>
      </c>
      <c r="F18" s="14" t="n">
        <v>400</v>
      </c>
      <c r="G18" s="14" t="n">
        <v>1</v>
      </c>
      <c r="H18" s="14" t="n">
        <v>100</v>
      </c>
      <c r="I18" s="14" t="n">
        <v>0.8</v>
      </c>
      <c r="J18" s="14" t="n">
        <v>7</v>
      </c>
      <c r="K18" s="14" t="n">
        <v>0.5</v>
      </c>
      <c r="L18" s="14" t="n">
        <v>200</v>
      </c>
      <c r="M18" s="14" t="n">
        <v>10</v>
      </c>
      <c r="N18" s="14" t="s">
        <v>18</v>
      </c>
      <c r="O18" s="15" t="s">
        <v>19</v>
      </c>
      <c r="R18" s="16" t="n">
        <v>0.8</v>
      </c>
      <c r="S18" s="16" t="n">
        <v>7</v>
      </c>
      <c r="T18" s="16" t="n">
        <v>17.623703138665</v>
      </c>
    </row>
    <row r="19" customFormat="false" ht="12.75" hidden="false" customHeight="false" outlineLevel="0" collapsed="false">
      <c r="C19" s="13" t="n">
        <v>17.4724171088705</v>
      </c>
      <c r="D19" s="14" t="n">
        <v>21</v>
      </c>
      <c r="E19" s="14" t="s">
        <v>32</v>
      </c>
      <c r="F19" s="14" t="n">
        <v>400</v>
      </c>
      <c r="G19" s="14" t="n">
        <v>1</v>
      </c>
      <c r="H19" s="14" t="n">
        <v>100</v>
      </c>
      <c r="I19" s="14" t="n">
        <v>0.8</v>
      </c>
      <c r="J19" s="14" t="n">
        <v>7.5</v>
      </c>
      <c r="K19" s="14" t="n">
        <v>0.5</v>
      </c>
      <c r="L19" s="14" t="n">
        <v>200</v>
      </c>
      <c r="M19" s="14" t="n">
        <v>10</v>
      </c>
      <c r="N19" s="14" t="s">
        <v>18</v>
      </c>
      <c r="O19" s="15" t="s">
        <v>19</v>
      </c>
      <c r="R19" s="16" t="n">
        <v>0.8</v>
      </c>
      <c r="S19" s="16" t="n">
        <v>7.5</v>
      </c>
      <c r="T19" s="16" t="n">
        <v>17.4724171088705</v>
      </c>
    </row>
    <row r="20" customFormat="false" ht="12.75" hidden="false" customHeight="false" outlineLevel="0" collapsed="false">
      <c r="C20" s="13" t="n">
        <v>17.364784373213</v>
      </c>
      <c r="D20" s="14" t="n">
        <v>29</v>
      </c>
      <c r="E20" s="14" t="s">
        <v>33</v>
      </c>
      <c r="F20" s="14" t="n">
        <v>400</v>
      </c>
      <c r="G20" s="14" t="n">
        <v>1</v>
      </c>
      <c r="H20" s="14" t="n">
        <v>100</v>
      </c>
      <c r="I20" s="14" t="n">
        <v>0.8</v>
      </c>
      <c r="J20" s="14" t="n">
        <v>8</v>
      </c>
      <c r="K20" s="14" t="n">
        <v>0.5</v>
      </c>
      <c r="L20" s="14" t="n">
        <v>200</v>
      </c>
      <c r="M20" s="14" t="n">
        <v>10</v>
      </c>
      <c r="N20" s="14" t="s">
        <v>18</v>
      </c>
      <c r="O20" s="15" t="s">
        <v>19</v>
      </c>
      <c r="R20" s="16" t="n">
        <v>0.8</v>
      </c>
      <c r="S20" s="16" t="n">
        <v>8</v>
      </c>
      <c r="T20" s="16" t="n">
        <v>17.364784373213</v>
      </c>
    </row>
    <row r="21" customFormat="false" ht="12.75" hidden="false" customHeight="false" outlineLevel="0" collapsed="false">
      <c r="C21" s="13" t="n">
        <v>17.461116605237</v>
      </c>
      <c r="D21" s="14" t="n">
        <v>33</v>
      </c>
      <c r="E21" s="14" t="s">
        <v>34</v>
      </c>
      <c r="F21" s="14" t="n">
        <v>400</v>
      </c>
      <c r="G21" s="14" t="n">
        <v>1</v>
      </c>
      <c r="H21" s="14" t="n">
        <v>100</v>
      </c>
      <c r="I21" s="14" t="n">
        <v>0.8</v>
      </c>
      <c r="J21" s="14" t="n">
        <v>8.5</v>
      </c>
      <c r="K21" s="14" t="n">
        <v>0.5</v>
      </c>
      <c r="L21" s="14" t="n">
        <v>200</v>
      </c>
      <c r="M21" s="14" t="n">
        <v>10</v>
      </c>
      <c r="N21" s="14" t="s">
        <v>18</v>
      </c>
      <c r="O21" s="15" t="s">
        <v>19</v>
      </c>
      <c r="R21" s="16" t="n">
        <v>0.8</v>
      </c>
      <c r="S21" s="16" t="n">
        <v>8.5</v>
      </c>
      <c r="T21" s="16" t="n">
        <v>17.461116605237</v>
      </c>
    </row>
    <row r="22" customFormat="false" ht="12.75" hidden="false" customHeight="false" outlineLevel="0" collapsed="false">
      <c r="C22" s="13" t="n">
        <v>17.2918514847823</v>
      </c>
      <c r="D22" s="14" t="n">
        <v>31</v>
      </c>
      <c r="E22" s="14" t="s">
        <v>35</v>
      </c>
      <c r="F22" s="14" t="n">
        <v>400</v>
      </c>
      <c r="G22" s="14" t="n">
        <v>1</v>
      </c>
      <c r="H22" s="14" t="n">
        <v>100</v>
      </c>
      <c r="I22" s="14" t="n">
        <v>0.8</v>
      </c>
      <c r="J22" s="14" t="n">
        <v>9</v>
      </c>
      <c r="K22" s="14" t="n">
        <v>0.5</v>
      </c>
      <c r="L22" s="14" t="n">
        <v>200</v>
      </c>
      <c r="M22" s="14" t="n">
        <v>10</v>
      </c>
      <c r="N22" s="14" t="s">
        <v>18</v>
      </c>
      <c r="O22" s="15" t="s">
        <v>19</v>
      </c>
      <c r="R22" s="16" t="n">
        <v>0.8</v>
      </c>
      <c r="S22" s="16" t="n">
        <v>9</v>
      </c>
      <c r="T22" s="16" t="n">
        <v>17.2918514847823</v>
      </c>
    </row>
    <row r="23" customFormat="false" ht="12.75" hidden="false" customHeight="false" outlineLevel="0" collapsed="false">
      <c r="C23" s="13" t="n">
        <v>17.2063624598889</v>
      </c>
      <c r="D23" s="14" t="n">
        <v>13</v>
      </c>
      <c r="E23" s="14" t="s">
        <v>36</v>
      </c>
      <c r="F23" s="14" t="n">
        <v>400</v>
      </c>
      <c r="G23" s="14" t="n">
        <v>1</v>
      </c>
      <c r="H23" s="14" t="n">
        <v>100</v>
      </c>
      <c r="I23" s="14" t="n">
        <v>0.8</v>
      </c>
      <c r="J23" s="14" t="n">
        <v>9.5</v>
      </c>
      <c r="K23" s="14" t="n">
        <v>0.5</v>
      </c>
      <c r="L23" s="14" t="n">
        <v>200</v>
      </c>
      <c r="M23" s="14" t="n">
        <v>10</v>
      </c>
      <c r="N23" s="14" t="s">
        <v>18</v>
      </c>
      <c r="O23" s="15" t="s">
        <v>19</v>
      </c>
      <c r="R23" s="16" t="n">
        <v>0.8</v>
      </c>
      <c r="S23" s="16" t="n">
        <v>9.5</v>
      </c>
      <c r="T23" s="16" t="n">
        <v>17.2063624598889</v>
      </c>
    </row>
    <row r="24" customFormat="false" ht="12.75" hidden="false" customHeight="false" outlineLevel="0" collapsed="false">
      <c r="C24" s="13" t="n">
        <v>17.0915594684078</v>
      </c>
      <c r="D24" s="14" t="n">
        <v>32</v>
      </c>
      <c r="E24" s="14" t="s">
        <v>37</v>
      </c>
      <c r="F24" s="14" t="n">
        <v>400</v>
      </c>
      <c r="G24" s="14" t="n">
        <v>1</v>
      </c>
      <c r="H24" s="14" t="n">
        <v>100</v>
      </c>
      <c r="I24" s="14" t="n">
        <v>0.8</v>
      </c>
      <c r="J24" s="14" t="n">
        <v>10</v>
      </c>
      <c r="K24" s="14" t="n">
        <v>0.5</v>
      </c>
      <c r="L24" s="14" t="n">
        <v>200</v>
      </c>
      <c r="M24" s="14" t="n">
        <v>10</v>
      </c>
      <c r="N24" s="14" t="s">
        <v>18</v>
      </c>
      <c r="O24" s="15" t="s">
        <v>19</v>
      </c>
      <c r="R24" s="16" t="n">
        <v>0.8</v>
      </c>
      <c r="S24" s="16" t="n">
        <v>10</v>
      </c>
      <c r="T24" s="16" t="n">
        <v>17.0915594684078</v>
      </c>
    </row>
    <row r="25" customFormat="false" ht="12.75" hidden="false" customHeight="false" outlineLevel="0" collapsed="false">
      <c r="C25" s="13" t="n">
        <v>102.99457907827</v>
      </c>
      <c r="D25" s="14" t="n">
        <v>66</v>
      </c>
      <c r="E25" s="14" t="s">
        <v>38</v>
      </c>
      <c r="F25" s="14" t="n">
        <v>400</v>
      </c>
      <c r="G25" s="14" t="n">
        <v>1</v>
      </c>
      <c r="H25" s="14" t="n">
        <v>100</v>
      </c>
      <c r="I25" s="14" t="n">
        <v>1</v>
      </c>
      <c r="J25" s="14" t="n">
        <v>1</v>
      </c>
      <c r="K25" s="14" t="n">
        <v>0.5</v>
      </c>
      <c r="L25" s="14" t="n">
        <v>100</v>
      </c>
      <c r="M25" s="14" t="n">
        <v>10</v>
      </c>
      <c r="N25" s="14" t="s">
        <v>18</v>
      </c>
      <c r="O25" s="15" t="s">
        <v>19</v>
      </c>
      <c r="R25" s="16" t="n">
        <v>1</v>
      </c>
      <c r="S25" s="16" t="n">
        <v>1</v>
      </c>
      <c r="T25" s="16" t="n">
        <v>102.99457907827</v>
      </c>
    </row>
    <row r="26" customFormat="false" ht="12.75" hidden="false" customHeight="false" outlineLevel="0" collapsed="false">
      <c r="C26" s="13" t="n">
        <v>57.1377895955664</v>
      </c>
      <c r="D26" s="14" t="n">
        <v>21</v>
      </c>
      <c r="E26" s="14" t="s">
        <v>39</v>
      </c>
      <c r="F26" s="14" t="n">
        <v>400</v>
      </c>
      <c r="G26" s="14" t="n">
        <v>1</v>
      </c>
      <c r="H26" s="14" t="n">
        <v>100</v>
      </c>
      <c r="I26" s="14" t="n">
        <v>1</v>
      </c>
      <c r="J26" s="14" t="n">
        <v>1.5</v>
      </c>
      <c r="K26" s="14" t="n">
        <v>0.5</v>
      </c>
      <c r="L26" s="14" t="n">
        <v>100</v>
      </c>
      <c r="M26" s="14" t="n">
        <v>10</v>
      </c>
      <c r="N26" s="14" t="s">
        <v>18</v>
      </c>
      <c r="O26" s="15" t="s">
        <v>19</v>
      </c>
      <c r="R26" s="16" t="n">
        <v>1</v>
      </c>
      <c r="S26" s="16" t="n">
        <v>1.5</v>
      </c>
      <c r="T26" s="16" t="n">
        <v>57.1377895955664</v>
      </c>
    </row>
    <row r="27" customFormat="false" ht="12.75" hidden="false" customHeight="false" outlineLevel="0" collapsed="false">
      <c r="C27" s="13" t="n">
        <v>37.715133936485</v>
      </c>
      <c r="D27" s="14" t="n">
        <v>31</v>
      </c>
      <c r="E27" s="14" t="s">
        <v>40</v>
      </c>
      <c r="F27" s="14" t="n">
        <v>400</v>
      </c>
      <c r="G27" s="14" t="n">
        <v>1</v>
      </c>
      <c r="H27" s="14" t="n">
        <v>100</v>
      </c>
      <c r="I27" s="14" t="n">
        <v>1</v>
      </c>
      <c r="J27" s="14" t="n">
        <v>2</v>
      </c>
      <c r="K27" s="14" t="n">
        <v>0.5</v>
      </c>
      <c r="L27" s="14" t="n">
        <v>100</v>
      </c>
      <c r="M27" s="14" t="n">
        <v>10</v>
      </c>
      <c r="N27" s="14" t="s">
        <v>18</v>
      </c>
      <c r="O27" s="15" t="s">
        <v>19</v>
      </c>
      <c r="R27" s="16" t="n">
        <v>1</v>
      </c>
      <c r="S27" s="16" t="n">
        <v>2</v>
      </c>
      <c r="T27" s="16" t="n">
        <v>37.715133936485</v>
      </c>
    </row>
    <row r="28" customFormat="false" ht="12.75" hidden="false" customHeight="false" outlineLevel="0" collapsed="false">
      <c r="C28" s="13" t="n">
        <v>27.5685805478657</v>
      </c>
      <c r="D28" s="14" t="n">
        <v>19</v>
      </c>
      <c r="E28" s="14" t="s">
        <v>41</v>
      </c>
      <c r="F28" s="14" t="n">
        <v>400</v>
      </c>
      <c r="G28" s="14" t="n">
        <v>1</v>
      </c>
      <c r="H28" s="14" t="n">
        <v>100</v>
      </c>
      <c r="I28" s="14" t="n">
        <v>1</v>
      </c>
      <c r="J28" s="14" t="n">
        <v>2.5</v>
      </c>
      <c r="K28" s="14" t="n">
        <v>0.5</v>
      </c>
      <c r="L28" s="14" t="n">
        <v>100</v>
      </c>
      <c r="M28" s="14" t="n">
        <v>10</v>
      </c>
      <c r="N28" s="14" t="s">
        <v>18</v>
      </c>
      <c r="O28" s="15" t="s">
        <v>19</v>
      </c>
      <c r="R28" s="16" t="n">
        <v>1</v>
      </c>
      <c r="S28" s="16" t="n">
        <v>2.5</v>
      </c>
      <c r="T28" s="16" t="n">
        <v>27.5685805478657</v>
      </c>
    </row>
    <row r="29" customFormat="false" ht="12.75" hidden="false" customHeight="false" outlineLevel="0" collapsed="false">
      <c r="C29" s="13" t="n">
        <v>23.3493429367625</v>
      </c>
      <c r="D29" s="14" t="n">
        <v>21</v>
      </c>
      <c r="E29" s="14" t="s">
        <v>42</v>
      </c>
      <c r="F29" s="14" t="n">
        <v>400</v>
      </c>
      <c r="G29" s="14" t="n">
        <v>1</v>
      </c>
      <c r="H29" s="14" t="n">
        <v>100</v>
      </c>
      <c r="I29" s="14" t="n">
        <v>1</v>
      </c>
      <c r="J29" s="14" t="n">
        <v>3</v>
      </c>
      <c r="K29" s="14" t="n">
        <v>0.5</v>
      </c>
      <c r="L29" s="14" t="n">
        <v>100</v>
      </c>
      <c r="M29" s="14" t="n">
        <v>10</v>
      </c>
      <c r="N29" s="14" t="s">
        <v>18</v>
      </c>
      <c r="O29" s="15" t="s">
        <v>19</v>
      </c>
      <c r="R29" s="16" t="n">
        <v>1</v>
      </c>
      <c r="S29" s="16" t="n">
        <v>3</v>
      </c>
      <c r="T29" s="16" t="n">
        <v>23.3493429367625</v>
      </c>
    </row>
    <row r="30" customFormat="false" ht="12.75" hidden="false" customHeight="false" outlineLevel="0" collapsed="false">
      <c r="C30" s="13" t="n">
        <v>21.1824548780831</v>
      </c>
      <c r="D30" s="14" t="n">
        <v>17</v>
      </c>
      <c r="E30" s="14" t="s">
        <v>43</v>
      </c>
      <c r="F30" s="14" t="n">
        <v>400</v>
      </c>
      <c r="G30" s="14" t="n">
        <v>1</v>
      </c>
      <c r="H30" s="14" t="n">
        <v>100</v>
      </c>
      <c r="I30" s="14" t="n">
        <v>1</v>
      </c>
      <c r="J30" s="14" t="n">
        <v>3.5</v>
      </c>
      <c r="K30" s="14" t="n">
        <v>0.5</v>
      </c>
      <c r="L30" s="14" t="n">
        <v>100</v>
      </c>
      <c r="M30" s="14" t="n">
        <v>10</v>
      </c>
      <c r="N30" s="14" t="s">
        <v>18</v>
      </c>
      <c r="O30" s="15" t="s">
        <v>19</v>
      </c>
      <c r="R30" s="16" t="n">
        <v>1</v>
      </c>
      <c r="S30" s="16" t="n">
        <v>3.5</v>
      </c>
      <c r="T30" s="16" t="n">
        <v>21.1824548780831</v>
      </c>
    </row>
    <row r="31" customFormat="false" ht="12.75" hidden="false" customHeight="false" outlineLevel="0" collapsed="false">
      <c r="C31" s="13" t="n">
        <v>19.3356790622007</v>
      </c>
      <c r="D31" s="14" t="n">
        <v>38</v>
      </c>
      <c r="E31" s="14" t="s">
        <v>44</v>
      </c>
      <c r="F31" s="14" t="n">
        <v>400</v>
      </c>
      <c r="G31" s="14" t="n">
        <v>1</v>
      </c>
      <c r="H31" s="14" t="n">
        <v>100</v>
      </c>
      <c r="I31" s="14" t="n">
        <v>1</v>
      </c>
      <c r="J31" s="14" t="n">
        <v>4</v>
      </c>
      <c r="K31" s="14" t="n">
        <v>0.5</v>
      </c>
      <c r="L31" s="14" t="n">
        <v>100</v>
      </c>
      <c r="M31" s="14" t="n">
        <v>10</v>
      </c>
      <c r="N31" s="14" t="s">
        <v>18</v>
      </c>
      <c r="O31" s="15" t="s">
        <v>19</v>
      </c>
      <c r="R31" s="16" t="n">
        <v>1</v>
      </c>
      <c r="S31" s="16" t="n">
        <v>4</v>
      </c>
      <c r="T31" s="16" t="n">
        <v>19.3356790622007</v>
      </c>
    </row>
    <row r="32" customFormat="false" ht="12.75" hidden="false" customHeight="false" outlineLevel="0" collapsed="false">
      <c r="C32" s="13" t="n">
        <v>18.8519745285759</v>
      </c>
      <c r="D32" s="14" t="n">
        <v>17</v>
      </c>
      <c r="E32" s="14" t="s">
        <v>45</v>
      </c>
      <c r="F32" s="14" t="n">
        <v>400</v>
      </c>
      <c r="G32" s="14" t="n">
        <v>1</v>
      </c>
      <c r="H32" s="14" t="n">
        <v>100</v>
      </c>
      <c r="I32" s="14" t="n">
        <v>1</v>
      </c>
      <c r="J32" s="14" t="n">
        <v>4.5</v>
      </c>
      <c r="K32" s="14" t="n">
        <v>0.5</v>
      </c>
      <c r="L32" s="14" t="n">
        <v>100</v>
      </c>
      <c r="M32" s="14" t="n">
        <v>10</v>
      </c>
      <c r="N32" s="14" t="s">
        <v>18</v>
      </c>
      <c r="O32" s="15" t="s">
        <v>19</v>
      </c>
      <c r="R32" s="16" t="n">
        <v>1</v>
      </c>
      <c r="S32" s="16" t="n">
        <v>4.5</v>
      </c>
      <c r="T32" s="16" t="n">
        <v>18.8519745285759</v>
      </c>
    </row>
    <row r="33" customFormat="false" ht="12.75" hidden="false" customHeight="false" outlineLevel="0" collapsed="false">
      <c r="C33" s="13" t="n">
        <v>18.0206099107976</v>
      </c>
      <c r="D33" s="14" t="n">
        <v>40</v>
      </c>
      <c r="E33" s="14" t="s">
        <v>46</v>
      </c>
      <c r="F33" s="14" t="n">
        <v>400</v>
      </c>
      <c r="G33" s="14" t="n">
        <v>1</v>
      </c>
      <c r="H33" s="14" t="n">
        <v>100</v>
      </c>
      <c r="I33" s="14" t="n">
        <v>1</v>
      </c>
      <c r="J33" s="14" t="n">
        <v>5</v>
      </c>
      <c r="K33" s="14" t="n">
        <v>0.5</v>
      </c>
      <c r="L33" s="14" t="n">
        <v>100</v>
      </c>
      <c r="M33" s="14" t="n">
        <v>10</v>
      </c>
      <c r="N33" s="14" t="s">
        <v>18</v>
      </c>
      <c r="O33" s="15" t="s">
        <v>19</v>
      </c>
      <c r="R33" s="16" t="n">
        <v>1</v>
      </c>
      <c r="S33" s="16" t="n">
        <v>5</v>
      </c>
      <c r="T33" s="16" t="n">
        <v>18.0206099107976</v>
      </c>
    </row>
    <row r="34" customFormat="false" ht="12.75" hidden="false" customHeight="false" outlineLevel="0" collapsed="false">
      <c r="C34" s="13" t="n">
        <v>17.6585999712519</v>
      </c>
      <c r="D34" s="14" t="n">
        <v>48</v>
      </c>
      <c r="E34" s="14" t="s">
        <v>47</v>
      </c>
      <c r="F34" s="14" t="n">
        <v>400</v>
      </c>
      <c r="G34" s="14" t="n">
        <v>1</v>
      </c>
      <c r="H34" s="14" t="n">
        <v>100</v>
      </c>
      <c r="I34" s="14" t="n">
        <v>1</v>
      </c>
      <c r="J34" s="14" t="n">
        <v>5.5</v>
      </c>
      <c r="K34" s="14" t="n">
        <v>0.5</v>
      </c>
      <c r="L34" s="14" t="n">
        <v>100</v>
      </c>
      <c r="M34" s="14" t="n">
        <v>10</v>
      </c>
      <c r="N34" s="14" t="s">
        <v>18</v>
      </c>
      <c r="O34" s="15" t="s">
        <v>19</v>
      </c>
      <c r="R34" s="16" t="n">
        <v>1</v>
      </c>
      <c r="S34" s="16" t="n">
        <v>5.5</v>
      </c>
      <c r="T34" s="16" t="n">
        <v>17.6585999712519</v>
      </c>
    </row>
    <row r="35" customFormat="false" ht="12.75" hidden="false" customHeight="false" outlineLevel="0" collapsed="false">
      <c r="C35" s="13" t="n">
        <v>17.3324807275631</v>
      </c>
      <c r="D35" s="14" t="n">
        <v>43</v>
      </c>
      <c r="E35" s="14" t="s">
        <v>48</v>
      </c>
      <c r="F35" s="14" t="n">
        <v>400</v>
      </c>
      <c r="G35" s="14" t="n">
        <v>1</v>
      </c>
      <c r="H35" s="14" t="n">
        <v>100</v>
      </c>
      <c r="I35" s="14" t="n">
        <v>1</v>
      </c>
      <c r="J35" s="14" t="n">
        <v>6</v>
      </c>
      <c r="K35" s="14" t="n">
        <v>0.5</v>
      </c>
      <c r="L35" s="14" t="n">
        <v>100</v>
      </c>
      <c r="M35" s="14" t="n">
        <v>10</v>
      </c>
      <c r="N35" s="14" t="s">
        <v>18</v>
      </c>
      <c r="O35" s="15" t="s">
        <v>19</v>
      </c>
      <c r="R35" s="16" t="n">
        <v>1</v>
      </c>
      <c r="S35" s="16" t="n">
        <v>6</v>
      </c>
      <c r="T35" s="16" t="n">
        <v>17.3324807275631</v>
      </c>
    </row>
    <row r="36" customFormat="false" ht="12.75" hidden="false" customHeight="false" outlineLevel="0" collapsed="false">
      <c r="C36" s="13" t="n">
        <v>17.1000496330421</v>
      </c>
      <c r="D36" s="14" t="n">
        <v>68</v>
      </c>
      <c r="E36" s="14" t="s">
        <v>49</v>
      </c>
      <c r="F36" s="14" t="n">
        <v>400</v>
      </c>
      <c r="G36" s="14" t="n">
        <v>1</v>
      </c>
      <c r="H36" s="14" t="n">
        <v>100</v>
      </c>
      <c r="I36" s="14" t="n">
        <v>1</v>
      </c>
      <c r="J36" s="14" t="n">
        <v>6.5</v>
      </c>
      <c r="K36" s="14" t="n">
        <v>0.5</v>
      </c>
      <c r="L36" s="14" t="n">
        <v>100</v>
      </c>
      <c r="M36" s="14" t="n">
        <v>10</v>
      </c>
      <c r="N36" s="14" t="s">
        <v>18</v>
      </c>
      <c r="O36" s="15" t="s">
        <v>19</v>
      </c>
      <c r="R36" s="16" t="n">
        <v>1</v>
      </c>
      <c r="S36" s="16" t="n">
        <v>6.5</v>
      </c>
      <c r="T36" s="16" t="n">
        <v>17.1000496330421</v>
      </c>
    </row>
    <row r="37" customFormat="false" ht="12.75" hidden="false" customHeight="false" outlineLevel="0" collapsed="false">
      <c r="C37" s="13" t="n">
        <v>17.0276232382942</v>
      </c>
      <c r="D37" s="14" t="n">
        <v>96</v>
      </c>
      <c r="E37" s="14" t="s">
        <v>50</v>
      </c>
      <c r="F37" s="14" t="n">
        <v>400</v>
      </c>
      <c r="G37" s="14" t="n">
        <v>1</v>
      </c>
      <c r="H37" s="14" t="n">
        <v>100</v>
      </c>
      <c r="I37" s="14" t="n">
        <v>1</v>
      </c>
      <c r="J37" s="14" t="n">
        <v>7</v>
      </c>
      <c r="K37" s="14" t="n">
        <v>0.5</v>
      </c>
      <c r="L37" s="14" t="n">
        <v>100</v>
      </c>
      <c r="M37" s="14" t="n">
        <v>10</v>
      </c>
      <c r="N37" s="14" t="s">
        <v>18</v>
      </c>
      <c r="O37" s="15" t="s">
        <v>19</v>
      </c>
      <c r="R37" s="16" t="n">
        <v>1</v>
      </c>
      <c r="S37" s="16" t="n">
        <v>7</v>
      </c>
      <c r="T37" s="16" t="n">
        <v>17.0276232382942</v>
      </c>
    </row>
    <row r="38" customFormat="false" ht="12.75" hidden="false" customHeight="false" outlineLevel="0" collapsed="false">
      <c r="C38" s="13" t="n">
        <v>17.0584791180749</v>
      </c>
      <c r="D38" s="14" t="n">
        <v>62</v>
      </c>
      <c r="E38" s="14" t="s">
        <v>51</v>
      </c>
      <c r="F38" s="14" t="n">
        <v>400</v>
      </c>
      <c r="G38" s="14" t="n">
        <v>1</v>
      </c>
      <c r="H38" s="14" t="n">
        <v>100</v>
      </c>
      <c r="I38" s="14" t="n">
        <v>1</v>
      </c>
      <c r="J38" s="14" t="n">
        <v>7.5</v>
      </c>
      <c r="K38" s="14" t="n">
        <v>0.5</v>
      </c>
      <c r="L38" s="14" t="n">
        <v>100</v>
      </c>
      <c r="M38" s="14" t="n">
        <v>10</v>
      </c>
      <c r="N38" s="14" t="s">
        <v>18</v>
      </c>
      <c r="O38" s="15" t="s">
        <v>19</v>
      </c>
      <c r="R38" s="16" t="n">
        <v>1</v>
      </c>
      <c r="S38" s="16" t="n">
        <v>7.5</v>
      </c>
      <c r="T38" s="16" t="n">
        <v>17.0584791180749</v>
      </c>
    </row>
    <row r="39" customFormat="false" ht="12.75" hidden="false" customHeight="false" outlineLevel="0" collapsed="false">
      <c r="C39" s="13" t="n">
        <v>16.9952766223701</v>
      </c>
      <c r="D39" s="14" t="n">
        <v>46</v>
      </c>
      <c r="E39" s="14" t="s">
        <v>52</v>
      </c>
      <c r="F39" s="14" t="n">
        <v>400</v>
      </c>
      <c r="G39" s="14" t="n">
        <v>1</v>
      </c>
      <c r="H39" s="14" t="n">
        <v>100</v>
      </c>
      <c r="I39" s="14" t="n">
        <v>1</v>
      </c>
      <c r="J39" s="14" t="n">
        <v>8</v>
      </c>
      <c r="K39" s="14" t="n">
        <v>0.5</v>
      </c>
      <c r="L39" s="14" t="n">
        <v>100</v>
      </c>
      <c r="M39" s="14" t="n">
        <v>10</v>
      </c>
      <c r="N39" s="14" t="s">
        <v>18</v>
      </c>
      <c r="O39" s="15" t="s">
        <v>19</v>
      </c>
      <c r="R39" s="16" t="n">
        <v>1</v>
      </c>
      <c r="S39" s="16" t="n">
        <v>8</v>
      </c>
      <c r="T39" s="16" t="n">
        <v>16.9952766223701</v>
      </c>
    </row>
    <row r="40" customFormat="false" ht="12.75" hidden="false" customHeight="false" outlineLevel="0" collapsed="false">
      <c r="C40" s="13" t="n">
        <v>16.9932471345775</v>
      </c>
      <c r="D40" s="14" t="n">
        <v>43</v>
      </c>
      <c r="E40" s="14" t="s">
        <v>53</v>
      </c>
      <c r="F40" s="14" t="n">
        <v>400</v>
      </c>
      <c r="G40" s="14" t="n">
        <v>1</v>
      </c>
      <c r="H40" s="14" t="n">
        <v>100</v>
      </c>
      <c r="I40" s="14" t="n">
        <v>1</v>
      </c>
      <c r="J40" s="14" t="n">
        <v>8.5</v>
      </c>
      <c r="K40" s="14" t="n">
        <v>0.5</v>
      </c>
      <c r="L40" s="14" t="n">
        <v>100</v>
      </c>
      <c r="M40" s="14" t="n">
        <v>10</v>
      </c>
      <c r="N40" s="14" t="s">
        <v>18</v>
      </c>
      <c r="O40" s="15" t="s">
        <v>19</v>
      </c>
      <c r="R40" s="16" t="n">
        <v>1</v>
      </c>
      <c r="S40" s="16" t="n">
        <v>8.5</v>
      </c>
      <c r="T40" s="16" t="n">
        <v>16.9932471345775</v>
      </c>
    </row>
    <row r="41" customFormat="false" ht="12.75" hidden="false" customHeight="false" outlineLevel="0" collapsed="false">
      <c r="C41" s="13" t="n">
        <v>16.9127239932668</v>
      </c>
      <c r="D41" s="14" t="n">
        <v>83</v>
      </c>
      <c r="E41" s="14" t="s">
        <v>54</v>
      </c>
      <c r="F41" s="14" t="n">
        <v>400</v>
      </c>
      <c r="G41" s="14" t="n">
        <v>1</v>
      </c>
      <c r="H41" s="14" t="n">
        <v>100</v>
      </c>
      <c r="I41" s="14" t="n">
        <v>1</v>
      </c>
      <c r="J41" s="14" t="n">
        <v>9</v>
      </c>
      <c r="K41" s="14" t="n">
        <v>0.5</v>
      </c>
      <c r="L41" s="14" t="n">
        <v>100</v>
      </c>
      <c r="M41" s="14" t="n">
        <v>10</v>
      </c>
      <c r="N41" s="14" t="s">
        <v>18</v>
      </c>
      <c r="O41" s="15" t="s">
        <v>19</v>
      </c>
      <c r="R41" s="16" t="n">
        <v>1</v>
      </c>
      <c r="S41" s="16" t="n">
        <v>9</v>
      </c>
      <c r="T41" s="16" t="n">
        <v>16.9127239932668</v>
      </c>
    </row>
    <row r="42" customFormat="false" ht="12.75" hidden="false" customHeight="false" outlineLevel="0" collapsed="false">
      <c r="C42" s="13" t="n">
        <v>16.5894969105249</v>
      </c>
      <c r="D42" s="14" t="n">
        <v>57</v>
      </c>
      <c r="E42" s="14" t="s">
        <v>55</v>
      </c>
      <c r="F42" s="14" t="n">
        <v>400</v>
      </c>
      <c r="G42" s="14" t="n">
        <v>1</v>
      </c>
      <c r="H42" s="14" t="n">
        <v>100</v>
      </c>
      <c r="I42" s="14" t="n">
        <v>1</v>
      </c>
      <c r="J42" s="14" t="n">
        <v>9.5</v>
      </c>
      <c r="K42" s="14" t="n">
        <v>0.5</v>
      </c>
      <c r="L42" s="14" t="n">
        <v>100</v>
      </c>
      <c r="M42" s="14" t="n">
        <v>10</v>
      </c>
      <c r="N42" s="14" t="s">
        <v>18</v>
      </c>
      <c r="O42" s="15" t="s">
        <v>19</v>
      </c>
      <c r="R42" s="16" t="n">
        <v>1</v>
      </c>
      <c r="S42" s="16" t="n">
        <v>9.5</v>
      </c>
      <c r="T42" s="16" t="n">
        <v>16.5894969105249</v>
      </c>
    </row>
    <row r="43" customFormat="false" ht="12.75" hidden="false" customHeight="false" outlineLevel="0" collapsed="false">
      <c r="C43" s="13" t="n">
        <v>16.5822942635539</v>
      </c>
      <c r="D43" s="14" t="n">
        <v>31</v>
      </c>
      <c r="E43" s="14" t="s">
        <v>56</v>
      </c>
      <c r="F43" s="14" t="n">
        <v>400</v>
      </c>
      <c r="G43" s="14" t="n">
        <v>1</v>
      </c>
      <c r="H43" s="14" t="n">
        <v>100</v>
      </c>
      <c r="I43" s="14" t="n">
        <v>1</v>
      </c>
      <c r="J43" s="14" t="n">
        <v>10</v>
      </c>
      <c r="K43" s="14" t="n">
        <v>0.5</v>
      </c>
      <c r="L43" s="14" t="n">
        <v>100</v>
      </c>
      <c r="M43" s="14" t="n">
        <v>10</v>
      </c>
      <c r="N43" s="14" t="s">
        <v>18</v>
      </c>
      <c r="O43" s="15" t="s">
        <v>19</v>
      </c>
      <c r="R43" s="16" t="n">
        <v>1</v>
      </c>
      <c r="S43" s="16" t="n">
        <v>10</v>
      </c>
      <c r="T43" s="16" t="n">
        <v>16.5822942635539</v>
      </c>
    </row>
    <row r="44" customFormat="false" ht="12.75" hidden="false" customHeight="false" outlineLevel="0" collapsed="false">
      <c r="C44" s="13" t="n">
        <v>94.7283161047207</v>
      </c>
      <c r="D44" s="14" t="n">
        <v>24</v>
      </c>
      <c r="E44" s="14" t="s">
        <v>57</v>
      </c>
      <c r="F44" s="14" t="n">
        <v>400</v>
      </c>
      <c r="G44" s="14" t="n">
        <v>1</v>
      </c>
      <c r="H44" s="14" t="n">
        <v>100</v>
      </c>
      <c r="I44" s="14" t="n">
        <v>1.2</v>
      </c>
      <c r="J44" s="14" t="n">
        <v>1</v>
      </c>
      <c r="K44" s="14" t="n">
        <v>0.5</v>
      </c>
      <c r="L44" s="14" t="n">
        <v>100</v>
      </c>
      <c r="M44" s="14" t="n">
        <v>10</v>
      </c>
      <c r="N44" s="14" t="s">
        <v>18</v>
      </c>
      <c r="O44" s="15" t="s">
        <v>19</v>
      </c>
      <c r="R44" s="16" t="n">
        <v>1.2</v>
      </c>
      <c r="S44" s="16" t="n">
        <v>1</v>
      </c>
      <c r="T44" s="16" t="n">
        <v>94.7283161047207</v>
      </c>
    </row>
    <row r="45" customFormat="false" ht="12.75" hidden="false" customHeight="false" outlineLevel="0" collapsed="false">
      <c r="C45" s="13" t="n">
        <v>51.7152690061907</v>
      </c>
      <c r="D45" s="14" t="n">
        <v>42</v>
      </c>
      <c r="E45" s="14" t="s">
        <v>58</v>
      </c>
      <c r="F45" s="14" t="n">
        <v>400</v>
      </c>
      <c r="G45" s="14" t="n">
        <v>1</v>
      </c>
      <c r="H45" s="14" t="n">
        <v>100</v>
      </c>
      <c r="I45" s="14" t="n">
        <v>1.2</v>
      </c>
      <c r="J45" s="14" t="n">
        <v>1.5</v>
      </c>
      <c r="K45" s="14" t="n">
        <v>0.5</v>
      </c>
      <c r="L45" s="14" t="n">
        <v>100</v>
      </c>
      <c r="M45" s="14" t="n">
        <v>10</v>
      </c>
      <c r="N45" s="14" t="s">
        <v>18</v>
      </c>
      <c r="O45" s="15" t="s">
        <v>19</v>
      </c>
      <c r="R45" s="16" t="n">
        <v>1.2</v>
      </c>
      <c r="S45" s="16" t="n">
        <v>1.5</v>
      </c>
      <c r="T45" s="16" t="n">
        <v>51.7152690061907</v>
      </c>
    </row>
    <row r="46" customFormat="false" ht="12.75" hidden="false" customHeight="false" outlineLevel="0" collapsed="false">
      <c r="C46" s="13" t="n">
        <v>34.6410026238958</v>
      </c>
      <c r="D46" s="14" t="n">
        <v>79</v>
      </c>
      <c r="E46" s="14" t="s">
        <v>59</v>
      </c>
      <c r="F46" s="14" t="n">
        <v>400</v>
      </c>
      <c r="G46" s="14" t="n">
        <v>1</v>
      </c>
      <c r="H46" s="14" t="n">
        <v>100</v>
      </c>
      <c r="I46" s="14" t="n">
        <v>1.2</v>
      </c>
      <c r="J46" s="14" t="n">
        <v>2</v>
      </c>
      <c r="K46" s="14" t="n">
        <v>0.5</v>
      </c>
      <c r="L46" s="14" t="n">
        <v>100</v>
      </c>
      <c r="M46" s="14" t="n">
        <v>10</v>
      </c>
      <c r="N46" s="14" t="s">
        <v>18</v>
      </c>
      <c r="O46" s="15" t="s">
        <v>19</v>
      </c>
      <c r="R46" s="16" t="n">
        <v>1.2</v>
      </c>
      <c r="S46" s="16" t="n">
        <v>2</v>
      </c>
      <c r="T46" s="16" t="n">
        <v>34.6410026238958</v>
      </c>
    </row>
    <row r="47" customFormat="false" ht="12.75" hidden="false" customHeight="false" outlineLevel="0" collapsed="false">
      <c r="C47" s="13" t="n">
        <v>25.7060705261051</v>
      </c>
      <c r="D47" s="14" t="n">
        <v>32</v>
      </c>
      <c r="E47" s="14" t="s">
        <v>60</v>
      </c>
      <c r="F47" s="14" t="n">
        <v>400</v>
      </c>
      <c r="G47" s="14" t="n">
        <v>1</v>
      </c>
      <c r="H47" s="14" t="n">
        <v>100</v>
      </c>
      <c r="I47" s="14" t="n">
        <v>1.2</v>
      </c>
      <c r="J47" s="14" t="n">
        <v>2.5</v>
      </c>
      <c r="K47" s="14" t="n">
        <v>0.5</v>
      </c>
      <c r="L47" s="14" t="n">
        <v>100</v>
      </c>
      <c r="M47" s="14" t="n">
        <v>10</v>
      </c>
      <c r="N47" s="14" t="s">
        <v>18</v>
      </c>
      <c r="O47" s="15" t="s">
        <v>19</v>
      </c>
      <c r="R47" s="16" t="n">
        <v>1.2</v>
      </c>
      <c r="S47" s="16" t="n">
        <v>2.5</v>
      </c>
      <c r="T47" s="16" t="n">
        <v>25.7060705261051</v>
      </c>
    </row>
    <row r="48" customFormat="false" ht="12.75" hidden="false" customHeight="false" outlineLevel="0" collapsed="false">
      <c r="C48" s="13" t="n">
        <v>21.4667000359837</v>
      </c>
      <c r="D48" s="14" t="n">
        <v>89</v>
      </c>
      <c r="E48" s="14" t="s">
        <v>61</v>
      </c>
      <c r="F48" s="14" t="n">
        <v>400</v>
      </c>
      <c r="G48" s="14" t="n">
        <v>1</v>
      </c>
      <c r="H48" s="14" t="n">
        <v>100</v>
      </c>
      <c r="I48" s="14" t="n">
        <v>1.2</v>
      </c>
      <c r="J48" s="14" t="n">
        <v>3</v>
      </c>
      <c r="K48" s="14" t="n">
        <v>0.5</v>
      </c>
      <c r="L48" s="14" t="n">
        <v>100</v>
      </c>
      <c r="M48" s="14" t="n">
        <v>10</v>
      </c>
      <c r="N48" s="14" t="s">
        <v>18</v>
      </c>
      <c r="O48" s="15" t="s">
        <v>19</v>
      </c>
      <c r="R48" s="16" t="n">
        <v>1.2</v>
      </c>
      <c r="S48" s="16" t="n">
        <v>3</v>
      </c>
      <c r="T48" s="16" t="n">
        <v>21.4667000359837</v>
      </c>
    </row>
    <row r="49" customFormat="false" ht="12.75" hidden="false" customHeight="false" outlineLevel="0" collapsed="false">
      <c r="C49" s="13" t="n">
        <v>19.9284595851709</v>
      </c>
      <c r="D49" s="14" t="n">
        <v>52</v>
      </c>
      <c r="E49" s="14" t="s">
        <v>62</v>
      </c>
      <c r="F49" s="14" t="n">
        <v>400</v>
      </c>
      <c r="G49" s="14" t="n">
        <v>1</v>
      </c>
      <c r="H49" s="14" t="n">
        <v>100</v>
      </c>
      <c r="I49" s="14" t="n">
        <v>1.2</v>
      </c>
      <c r="J49" s="14" t="n">
        <v>3.5</v>
      </c>
      <c r="K49" s="14" t="n">
        <v>0.5</v>
      </c>
      <c r="L49" s="14" t="n">
        <v>100</v>
      </c>
      <c r="M49" s="14" t="n">
        <v>10</v>
      </c>
      <c r="N49" s="14" t="s">
        <v>18</v>
      </c>
      <c r="O49" s="15" t="s">
        <v>19</v>
      </c>
      <c r="R49" s="16" t="n">
        <v>1.2</v>
      </c>
      <c r="S49" s="16" t="n">
        <v>3.5</v>
      </c>
      <c r="T49" s="16" t="n">
        <v>19.9284595851709</v>
      </c>
    </row>
    <row r="50" customFormat="false" ht="12.75" hidden="false" customHeight="false" outlineLevel="0" collapsed="false">
      <c r="C50" s="13" t="n">
        <v>18.8504447695817</v>
      </c>
      <c r="D50" s="14" t="n">
        <v>75</v>
      </c>
      <c r="E50" s="14" t="s">
        <v>63</v>
      </c>
      <c r="F50" s="14" t="n">
        <v>400</v>
      </c>
      <c r="G50" s="14" t="n">
        <v>1</v>
      </c>
      <c r="H50" s="14" t="n">
        <v>100</v>
      </c>
      <c r="I50" s="14" t="n">
        <v>1.2</v>
      </c>
      <c r="J50" s="14" t="n">
        <v>4</v>
      </c>
      <c r="K50" s="14" t="n">
        <v>0.5</v>
      </c>
      <c r="L50" s="14" t="n">
        <v>100</v>
      </c>
      <c r="M50" s="14" t="n">
        <v>10</v>
      </c>
      <c r="N50" s="14" t="s">
        <v>18</v>
      </c>
      <c r="O50" s="15" t="s">
        <v>19</v>
      </c>
      <c r="R50" s="16" t="n">
        <v>1.2</v>
      </c>
      <c r="S50" s="16" t="n">
        <v>4</v>
      </c>
      <c r="T50" s="16" t="n">
        <v>18.8504447695817</v>
      </c>
    </row>
    <row r="51" customFormat="false" ht="12.75" hidden="false" customHeight="false" outlineLevel="0" collapsed="false">
      <c r="C51" s="13" t="n">
        <v>18.2091831837016</v>
      </c>
      <c r="D51" s="14" t="n">
        <v>36</v>
      </c>
      <c r="E51" s="14" t="s">
        <v>64</v>
      </c>
      <c r="F51" s="14" t="n">
        <v>400</v>
      </c>
      <c r="G51" s="14" t="n">
        <v>1</v>
      </c>
      <c r="H51" s="14" t="n">
        <v>100</v>
      </c>
      <c r="I51" s="14" t="n">
        <v>1.2</v>
      </c>
      <c r="J51" s="14" t="n">
        <v>4.5</v>
      </c>
      <c r="K51" s="14" t="n">
        <v>0.5</v>
      </c>
      <c r="L51" s="14" t="n">
        <v>100</v>
      </c>
      <c r="M51" s="14" t="n">
        <v>10</v>
      </c>
      <c r="N51" s="14" t="s">
        <v>18</v>
      </c>
      <c r="O51" s="15" t="s">
        <v>19</v>
      </c>
      <c r="R51" s="16" t="n">
        <v>1.2</v>
      </c>
      <c r="S51" s="16" t="n">
        <v>4.5</v>
      </c>
      <c r="T51" s="16" t="n">
        <v>18.2091831837016</v>
      </c>
    </row>
    <row r="52" customFormat="false" ht="12.75" hidden="false" customHeight="false" outlineLevel="0" collapsed="false">
      <c r="C52" s="13" t="n">
        <v>17.7387208068731</v>
      </c>
      <c r="D52" s="14" t="n">
        <v>80</v>
      </c>
      <c r="E52" s="14" t="s">
        <v>65</v>
      </c>
      <c r="F52" s="14" t="n">
        <v>400</v>
      </c>
      <c r="G52" s="14" t="n">
        <v>1</v>
      </c>
      <c r="H52" s="14" t="n">
        <v>100</v>
      </c>
      <c r="I52" s="14" t="n">
        <v>1.2</v>
      </c>
      <c r="J52" s="14" t="n">
        <v>5</v>
      </c>
      <c r="K52" s="14" t="n">
        <v>0.5</v>
      </c>
      <c r="L52" s="14" t="n">
        <v>100</v>
      </c>
      <c r="M52" s="14" t="n">
        <v>10</v>
      </c>
      <c r="N52" s="14" t="s">
        <v>18</v>
      </c>
      <c r="O52" s="15" t="s">
        <v>19</v>
      </c>
      <c r="R52" s="16" t="n">
        <v>1.2</v>
      </c>
      <c r="S52" s="16" t="n">
        <v>5</v>
      </c>
      <c r="T52" s="16" t="n">
        <v>17.7387208068731</v>
      </c>
    </row>
    <row r="53" customFormat="false" ht="12.75" hidden="false" customHeight="false" outlineLevel="0" collapsed="false">
      <c r="C53" s="13" t="n">
        <v>17.5952913121326</v>
      </c>
      <c r="D53" s="14" t="n">
        <v>91</v>
      </c>
      <c r="E53" s="17" t="n">
        <v>0.0234027777777778</v>
      </c>
      <c r="F53" s="14" t="n">
        <v>400</v>
      </c>
      <c r="G53" s="14" t="n">
        <v>1</v>
      </c>
      <c r="H53" s="14" t="n">
        <v>100</v>
      </c>
      <c r="I53" s="14" t="n">
        <v>1.2</v>
      </c>
      <c r="J53" s="14" t="n">
        <v>5.5</v>
      </c>
      <c r="K53" s="14" t="n">
        <v>0.5</v>
      </c>
      <c r="L53" s="14" t="n">
        <v>100</v>
      </c>
      <c r="M53" s="14" t="n">
        <v>10</v>
      </c>
      <c r="N53" s="14" t="s">
        <v>18</v>
      </c>
      <c r="O53" s="15" t="s">
        <v>19</v>
      </c>
      <c r="R53" s="16" t="n">
        <v>1.2</v>
      </c>
      <c r="S53" s="16" t="n">
        <v>5.5</v>
      </c>
      <c r="T53" s="16" t="n">
        <v>17.5952913121326</v>
      </c>
    </row>
    <row r="54" customFormat="false" ht="12.75" hidden="false" customHeight="false" outlineLevel="0" collapsed="false">
      <c r="C54" s="13" t="n">
        <v>17.2218049609822</v>
      </c>
      <c r="D54" s="14" t="n">
        <v>44</v>
      </c>
      <c r="E54" s="14" t="s">
        <v>66</v>
      </c>
      <c r="F54" s="14" t="n">
        <v>400</v>
      </c>
      <c r="G54" s="14" t="n">
        <v>1</v>
      </c>
      <c r="H54" s="14" t="n">
        <v>100</v>
      </c>
      <c r="I54" s="14" t="n">
        <v>1.2</v>
      </c>
      <c r="J54" s="14" t="n">
        <v>6</v>
      </c>
      <c r="K54" s="14" t="n">
        <v>0.5</v>
      </c>
      <c r="L54" s="14" t="n">
        <v>100</v>
      </c>
      <c r="M54" s="14" t="n">
        <v>10</v>
      </c>
      <c r="N54" s="14" t="s">
        <v>18</v>
      </c>
      <c r="O54" s="15" t="s">
        <v>19</v>
      </c>
      <c r="R54" s="16" t="n">
        <v>1.2</v>
      </c>
      <c r="S54" s="16" t="n">
        <v>6</v>
      </c>
      <c r="T54" s="16" t="n">
        <v>17.2218049609822</v>
      </c>
    </row>
    <row r="55" customFormat="false" ht="12.75" hidden="false" customHeight="false" outlineLevel="0" collapsed="false">
      <c r="C55" s="13" t="n">
        <v>16.8153046959833</v>
      </c>
      <c r="D55" s="14" t="n">
        <v>99</v>
      </c>
      <c r="E55" s="14" t="s">
        <v>67</v>
      </c>
      <c r="F55" s="14" t="n">
        <v>400</v>
      </c>
      <c r="G55" s="14" t="n">
        <v>1</v>
      </c>
      <c r="H55" s="14" t="n">
        <v>100</v>
      </c>
      <c r="I55" s="14" t="n">
        <v>1.2</v>
      </c>
      <c r="J55" s="14" t="n">
        <v>6.5</v>
      </c>
      <c r="K55" s="14" t="n">
        <v>0.5</v>
      </c>
      <c r="L55" s="14" t="n">
        <v>100</v>
      </c>
      <c r="M55" s="14" t="n">
        <v>10</v>
      </c>
      <c r="N55" s="14" t="s">
        <v>18</v>
      </c>
      <c r="O55" s="15" t="s">
        <v>19</v>
      </c>
      <c r="R55" s="16" t="n">
        <v>1.2</v>
      </c>
      <c r="S55" s="16" t="n">
        <v>6.5</v>
      </c>
      <c r="T55" s="16" t="n">
        <v>16.8153046959833</v>
      </c>
    </row>
    <row r="56" customFormat="false" ht="12.75" hidden="false" customHeight="false" outlineLevel="0" collapsed="false">
      <c r="C56" s="13" t="n">
        <v>17.0424403298747</v>
      </c>
      <c r="D56" s="14" t="n">
        <v>88</v>
      </c>
      <c r="E56" s="14" t="s">
        <v>68</v>
      </c>
      <c r="F56" s="14" t="n">
        <v>400</v>
      </c>
      <c r="G56" s="14" t="n">
        <v>1</v>
      </c>
      <c r="H56" s="14" t="n">
        <v>100</v>
      </c>
      <c r="I56" s="14" t="n">
        <v>1.2</v>
      </c>
      <c r="J56" s="14" t="n">
        <v>7</v>
      </c>
      <c r="K56" s="14" t="n">
        <v>0.5</v>
      </c>
      <c r="L56" s="14" t="n">
        <v>100</v>
      </c>
      <c r="M56" s="14" t="n">
        <v>10</v>
      </c>
      <c r="N56" s="14" t="s">
        <v>18</v>
      </c>
      <c r="O56" s="15" t="s">
        <v>19</v>
      </c>
      <c r="R56" s="16" t="n">
        <v>1.2</v>
      </c>
      <c r="S56" s="16" t="n">
        <v>7</v>
      </c>
      <c r="T56" s="16" t="n">
        <v>17.0424403298747</v>
      </c>
    </row>
    <row r="57" customFormat="false" ht="12.75" hidden="false" customHeight="false" outlineLevel="0" collapsed="false">
      <c r="C57" s="13" t="n">
        <v>16.9898060570315</v>
      </c>
      <c r="D57" s="14" t="n">
        <v>79</v>
      </c>
      <c r="E57" s="14" t="s">
        <v>69</v>
      </c>
      <c r="F57" s="14" t="n">
        <v>400</v>
      </c>
      <c r="G57" s="14" t="n">
        <v>1</v>
      </c>
      <c r="H57" s="14" t="n">
        <v>100</v>
      </c>
      <c r="I57" s="14" t="n">
        <v>1.2</v>
      </c>
      <c r="J57" s="14" t="n">
        <v>7.5</v>
      </c>
      <c r="K57" s="14" t="n">
        <v>0.5</v>
      </c>
      <c r="L57" s="14" t="n">
        <v>100</v>
      </c>
      <c r="M57" s="14" t="n">
        <v>10</v>
      </c>
      <c r="N57" s="14" t="s">
        <v>18</v>
      </c>
      <c r="O57" s="15" t="s">
        <v>19</v>
      </c>
      <c r="R57" s="16" t="n">
        <v>1.2</v>
      </c>
      <c r="S57" s="16" t="n">
        <v>7.5</v>
      </c>
      <c r="T57" s="16" t="n">
        <v>16.9898060570315</v>
      </c>
    </row>
    <row r="58" customFormat="false" ht="12.75" hidden="false" customHeight="false" outlineLevel="0" collapsed="false">
      <c r="C58" s="13" t="n">
        <v>16.6396544455289</v>
      </c>
      <c r="D58" s="14" t="n">
        <v>58</v>
      </c>
      <c r="E58" s="14" t="s">
        <v>70</v>
      </c>
      <c r="F58" s="14" t="n">
        <v>400</v>
      </c>
      <c r="G58" s="14" t="n">
        <v>1</v>
      </c>
      <c r="H58" s="14" t="n">
        <v>100</v>
      </c>
      <c r="I58" s="14" t="n">
        <v>1.2</v>
      </c>
      <c r="J58" s="14" t="n">
        <v>8</v>
      </c>
      <c r="K58" s="14" t="n">
        <v>0.5</v>
      </c>
      <c r="L58" s="14" t="n">
        <v>100</v>
      </c>
      <c r="M58" s="14" t="n">
        <v>10</v>
      </c>
      <c r="N58" s="14" t="s">
        <v>18</v>
      </c>
      <c r="O58" s="15" t="s">
        <v>19</v>
      </c>
      <c r="R58" s="16" t="n">
        <v>1.2</v>
      </c>
      <c r="S58" s="16" t="n">
        <v>8</v>
      </c>
      <c r="T58" s="16" t="n">
        <v>16.6396544455289</v>
      </c>
    </row>
    <row r="59" customFormat="false" ht="12.75" hidden="false" customHeight="false" outlineLevel="0" collapsed="false">
      <c r="C59" s="13" t="n">
        <v>16.8111047565916</v>
      </c>
      <c r="D59" s="14" t="n">
        <v>80</v>
      </c>
      <c r="E59" s="14" t="s">
        <v>71</v>
      </c>
      <c r="F59" s="14" t="n">
        <v>400</v>
      </c>
      <c r="G59" s="14" t="n">
        <v>1</v>
      </c>
      <c r="H59" s="14" t="n">
        <v>100</v>
      </c>
      <c r="I59" s="14" t="n">
        <v>1.2</v>
      </c>
      <c r="J59" s="14" t="n">
        <v>8.5</v>
      </c>
      <c r="K59" s="14" t="n">
        <v>0.5</v>
      </c>
      <c r="L59" s="14" t="n">
        <v>100</v>
      </c>
      <c r="M59" s="14" t="n">
        <v>10</v>
      </c>
      <c r="N59" s="14" t="s">
        <v>18</v>
      </c>
      <c r="O59" s="15" t="s">
        <v>19</v>
      </c>
      <c r="R59" s="16" t="n">
        <v>1.2</v>
      </c>
      <c r="S59" s="16" t="n">
        <v>8.5</v>
      </c>
      <c r="T59" s="16" t="n">
        <v>16.8111047565916</v>
      </c>
    </row>
    <row r="60" customFormat="false" ht="12.75" hidden="false" customHeight="false" outlineLevel="0" collapsed="false">
      <c r="C60" s="13" t="n">
        <v>16.568542748198</v>
      </c>
      <c r="D60" s="14" t="n">
        <v>67</v>
      </c>
      <c r="E60" s="14" t="s">
        <v>72</v>
      </c>
      <c r="F60" s="14" t="n">
        <v>400</v>
      </c>
      <c r="G60" s="14" t="n">
        <v>1</v>
      </c>
      <c r="H60" s="14" t="n">
        <v>100</v>
      </c>
      <c r="I60" s="14" t="n">
        <v>1.2</v>
      </c>
      <c r="J60" s="14" t="n">
        <v>9</v>
      </c>
      <c r="K60" s="14" t="n">
        <v>0.5</v>
      </c>
      <c r="L60" s="14" t="n">
        <v>100</v>
      </c>
      <c r="M60" s="14" t="n">
        <v>10</v>
      </c>
      <c r="N60" s="14" t="s">
        <v>18</v>
      </c>
      <c r="O60" s="15" t="s">
        <v>19</v>
      </c>
      <c r="R60" s="16" t="n">
        <v>1.2</v>
      </c>
      <c r="S60" s="16" t="n">
        <v>9</v>
      </c>
      <c r="T60" s="16" t="n">
        <v>16.568542748198</v>
      </c>
    </row>
    <row r="61" customFormat="false" ht="12.75" hidden="false" customHeight="false" outlineLevel="0" collapsed="false">
      <c r="C61" s="13" t="n">
        <v>16.8506787037992</v>
      </c>
      <c r="D61" s="14" t="n">
        <v>59</v>
      </c>
      <c r="E61" s="14" t="s">
        <v>73</v>
      </c>
      <c r="F61" s="14" t="n">
        <v>400</v>
      </c>
      <c r="G61" s="14" t="n">
        <v>1</v>
      </c>
      <c r="H61" s="14" t="n">
        <v>100</v>
      </c>
      <c r="I61" s="14" t="n">
        <v>1.2</v>
      </c>
      <c r="J61" s="14" t="n">
        <v>9.5</v>
      </c>
      <c r="K61" s="14" t="n">
        <v>0.5</v>
      </c>
      <c r="L61" s="14" t="n">
        <v>100</v>
      </c>
      <c r="M61" s="14" t="n">
        <v>10</v>
      </c>
      <c r="N61" s="14" t="s">
        <v>18</v>
      </c>
      <c r="O61" s="15" t="s">
        <v>19</v>
      </c>
      <c r="R61" s="16" t="n">
        <v>1.2</v>
      </c>
      <c r="S61" s="16" t="n">
        <v>9.5</v>
      </c>
      <c r="T61" s="16" t="n">
        <v>16.8506787037992</v>
      </c>
    </row>
    <row r="62" customFormat="false" ht="12.75" hidden="false" customHeight="false" outlineLevel="0" collapsed="false">
      <c r="C62" s="13" t="n">
        <v>16.6340068608323</v>
      </c>
      <c r="D62" s="14" t="n">
        <v>41</v>
      </c>
      <c r="E62" s="14" t="s">
        <v>74</v>
      </c>
      <c r="F62" s="14" t="n">
        <v>400</v>
      </c>
      <c r="G62" s="14" t="n">
        <v>1</v>
      </c>
      <c r="H62" s="14" t="n">
        <v>100</v>
      </c>
      <c r="I62" s="14" t="n">
        <v>1.2</v>
      </c>
      <c r="J62" s="14" t="n">
        <v>10</v>
      </c>
      <c r="K62" s="14" t="n">
        <v>0.5</v>
      </c>
      <c r="L62" s="14" t="n">
        <v>100</v>
      </c>
      <c r="M62" s="14" t="n">
        <v>10</v>
      </c>
      <c r="N62" s="14" t="s">
        <v>18</v>
      </c>
      <c r="O62" s="15" t="s">
        <v>19</v>
      </c>
      <c r="R62" s="16" t="n">
        <v>1.2</v>
      </c>
      <c r="S62" s="16" t="n">
        <v>10</v>
      </c>
      <c r="T62" s="16" t="n">
        <v>16.6340068608323</v>
      </c>
    </row>
    <row r="63" customFormat="false" ht="12.75" hidden="false" customHeight="false" outlineLevel="0" collapsed="false">
      <c r="C63" s="13" t="n">
        <v>84.8870097715051</v>
      </c>
      <c r="D63" s="14" t="n">
        <v>22</v>
      </c>
      <c r="E63" s="14" t="s">
        <v>75</v>
      </c>
      <c r="F63" s="14" t="n">
        <v>400</v>
      </c>
      <c r="G63" s="14" t="n">
        <v>1</v>
      </c>
      <c r="H63" s="14" t="n">
        <v>100</v>
      </c>
      <c r="I63" s="14" t="n">
        <v>1.4</v>
      </c>
      <c r="J63" s="14" t="n">
        <v>1</v>
      </c>
      <c r="K63" s="14" t="n">
        <v>0.5</v>
      </c>
      <c r="L63" s="14" t="n">
        <v>100</v>
      </c>
      <c r="M63" s="14" t="n">
        <v>10</v>
      </c>
      <c r="N63" s="14" t="s">
        <v>18</v>
      </c>
      <c r="O63" s="15" t="s">
        <v>19</v>
      </c>
      <c r="R63" s="16" t="n">
        <v>1.4</v>
      </c>
      <c r="S63" s="16" t="n">
        <v>1</v>
      </c>
      <c r="T63" s="16" t="n">
        <v>84.8870097715051</v>
      </c>
    </row>
    <row r="64" customFormat="false" ht="12.75" hidden="false" customHeight="false" outlineLevel="0" collapsed="false">
      <c r="C64" s="13" t="n">
        <v>48.7548867522072</v>
      </c>
      <c r="D64" s="14" t="n">
        <v>21</v>
      </c>
      <c r="E64" s="14" t="s">
        <v>76</v>
      </c>
      <c r="F64" s="14" t="n">
        <v>400</v>
      </c>
      <c r="G64" s="14" t="n">
        <v>1</v>
      </c>
      <c r="H64" s="14" t="n">
        <v>100</v>
      </c>
      <c r="I64" s="14" t="n">
        <v>1.4</v>
      </c>
      <c r="J64" s="14" t="n">
        <v>1.5</v>
      </c>
      <c r="K64" s="14" t="n">
        <v>0.5</v>
      </c>
      <c r="L64" s="14" t="n">
        <v>100</v>
      </c>
      <c r="M64" s="14" t="n">
        <v>10</v>
      </c>
      <c r="N64" s="14" t="s">
        <v>18</v>
      </c>
      <c r="O64" s="15" t="s">
        <v>19</v>
      </c>
      <c r="R64" s="16" t="n">
        <v>1.4</v>
      </c>
      <c r="S64" s="16" t="n">
        <v>1.5</v>
      </c>
      <c r="T64" s="16" t="n">
        <v>48.7548867522072</v>
      </c>
    </row>
    <row r="65" customFormat="false" ht="12.75" hidden="false" customHeight="false" outlineLevel="0" collapsed="false">
      <c r="C65" s="13" t="n">
        <v>30.9153803287614</v>
      </c>
      <c r="D65" s="14" t="n">
        <v>87</v>
      </c>
      <c r="E65" s="14" t="s">
        <v>77</v>
      </c>
      <c r="F65" s="14" t="n">
        <v>400</v>
      </c>
      <c r="G65" s="14" t="n">
        <v>1</v>
      </c>
      <c r="H65" s="14" t="n">
        <v>100</v>
      </c>
      <c r="I65" s="14" t="n">
        <v>1.4</v>
      </c>
      <c r="J65" s="14" t="n">
        <v>2</v>
      </c>
      <c r="K65" s="14" t="n">
        <v>0.5</v>
      </c>
      <c r="L65" s="14" t="n">
        <v>100</v>
      </c>
      <c r="M65" s="14" t="n">
        <v>10</v>
      </c>
      <c r="N65" s="14" t="s">
        <v>18</v>
      </c>
      <c r="O65" s="15" t="s">
        <v>19</v>
      </c>
      <c r="R65" s="16" t="n">
        <v>1.4</v>
      </c>
      <c r="S65" s="16" t="n">
        <v>2</v>
      </c>
      <c r="T65" s="16" t="n">
        <v>30.9153803287614</v>
      </c>
    </row>
    <row r="66" customFormat="false" ht="12.75" hidden="false" customHeight="false" outlineLevel="0" collapsed="false">
      <c r="C66" s="13" t="n">
        <v>24.6934732711172</v>
      </c>
      <c r="D66" s="14" t="n">
        <v>52</v>
      </c>
      <c r="E66" s="14" t="s">
        <v>78</v>
      </c>
      <c r="F66" s="14" t="n">
        <v>400</v>
      </c>
      <c r="G66" s="14" t="n">
        <v>1</v>
      </c>
      <c r="H66" s="14" t="n">
        <v>100</v>
      </c>
      <c r="I66" s="14" t="n">
        <v>1.4</v>
      </c>
      <c r="J66" s="14" t="n">
        <v>2.5</v>
      </c>
      <c r="K66" s="14" t="n">
        <v>0.5</v>
      </c>
      <c r="L66" s="14" t="n">
        <v>100</v>
      </c>
      <c r="M66" s="14" t="n">
        <v>10</v>
      </c>
      <c r="N66" s="14" t="s">
        <v>18</v>
      </c>
      <c r="O66" s="15" t="s">
        <v>19</v>
      </c>
      <c r="R66" s="16" t="n">
        <v>1.4</v>
      </c>
      <c r="S66" s="16" t="n">
        <v>2.5</v>
      </c>
      <c r="T66" s="16" t="n">
        <v>24.6934732711172</v>
      </c>
    </row>
    <row r="67" customFormat="false" ht="12.75" hidden="false" customHeight="false" outlineLevel="0" collapsed="false">
      <c r="C67" s="13" t="n">
        <v>19.979285938306</v>
      </c>
      <c r="D67" s="14" t="n">
        <v>53</v>
      </c>
      <c r="E67" s="14" t="s">
        <v>79</v>
      </c>
      <c r="F67" s="14" t="n">
        <v>400</v>
      </c>
      <c r="G67" s="14" t="n">
        <v>1</v>
      </c>
      <c r="H67" s="14" t="n">
        <v>100</v>
      </c>
      <c r="I67" s="14" t="n">
        <v>1.4</v>
      </c>
      <c r="J67" s="14" t="n">
        <v>3</v>
      </c>
      <c r="K67" s="14" t="n">
        <v>0.5</v>
      </c>
      <c r="L67" s="14" t="n">
        <v>100</v>
      </c>
      <c r="M67" s="14" t="n">
        <v>10</v>
      </c>
      <c r="N67" s="14" t="s">
        <v>18</v>
      </c>
      <c r="O67" s="15" t="s">
        <v>19</v>
      </c>
      <c r="R67" s="16" t="n">
        <v>1.4</v>
      </c>
      <c r="S67" s="16" t="n">
        <v>3</v>
      </c>
      <c r="T67" s="16" t="n">
        <v>19.979285938306</v>
      </c>
    </row>
    <row r="68" customFormat="false" ht="12.75" hidden="false" customHeight="false" outlineLevel="0" collapsed="false">
      <c r="C68" s="13" t="n">
        <v>19.7334937704517</v>
      </c>
      <c r="D68" s="14" t="n">
        <v>53</v>
      </c>
      <c r="E68" s="14" t="s">
        <v>80</v>
      </c>
      <c r="F68" s="14" t="n">
        <v>400</v>
      </c>
      <c r="G68" s="14" t="n">
        <v>1</v>
      </c>
      <c r="H68" s="14" t="n">
        <v>100</v>
      </c>
      <c r="I68" s="14" t="n">
        <v>1.4</v>
      </c>
      <c r="J68" s="14" t="n">
        <v>3.5</v>
      </c>
      <c r="K68" s="14" t="n">
        <v>0.5</v>
      </c>
      <c r="L68" s="14" t="n">
        <v>100</v>
      </c>
      <c r="M68" s="14" t="n">
        <v>10</v>
      </c>
      <c r="N68" s="14" t="s">
        <v>18</v>
      </c>
      <c r="O68" s="15" t="s">
        <v>19</v>
      </c>
      <c r="R68" s="16" t="n">
        <v>1.4</v>
      </c>
      <c r="S68" s="16" t="n">
        <v>3.5</v>
      </c>
      <c r="T68" s="16" t="n">
        <v>19.7334937704517</v>
      </c>
    </row>
    <row r="69" customFormat="false" ht="12.75" hidden="false" customHeight="false" outlineLevel="0" collapsed="false">
      <c r="C69" s="13" t="n">
        <v>18.1485765642137</v>
      </c>
      <c r="D69" s="14" t="n">
        <v>74</v>
      </c>
      <c r="E69" s="14" t="s">
        <v>81</v>
      </c>
      <c r="F69" s="14" t="n">
        <v>400</v>
      </c>
      <c r="G69" s="14" t="n">
        <v>1</v>
      </c>
      <c r="H69" s="14" t="n">
        <v>100</v>
      </c>
      <c r="I69" s="14" t="n">
        <v>1.4</v>
      </c>
      <c r="J69" s="14" t="n">
        <v>4</v>
      </c>
      <c r="K69" s="14" t="n">
        <v>0.5</v>
      </c>
      <c r="L69" s="14" t="n">
        <v>100</v>
      </c>
      <c r="M69" s="14" t="n">
        <v>10</v>
      </c>
      <c r="N69" s="14" t="s">
        <v>18</v>
      </c>
      <c r="O69" s="15" t="s">
        <v>19</v>
      </c>
      <c r="R69" s="16" t="n">
        <v>1.4</v>
      </c>
      <c r="S69" s="16" t="n">
        <v>4</v>
      </c>
      <c r="T69" s="16" t="n">
        <v>18.1485765642137</v>
      </c>
    </row>
    <row r="70" customFormat="false" ht="12.75" hidden="false" customHeight="false" outlineLevel="0" collapsed="false">
      <c r="C70" s="13" t="n">
        <v>17.6628584658953</v>
      </c>
      <c r="D70" s="14" t="n">
        <v>99</v>
      </c>
      <c r="E70" s="14" t="s">
        <v>82</v>
      </c>
      <c r="F70" s="14" t="n">
        <v>400</v>
      </c>
      <c r="G70" s="14" t="n">
        <v>1</v>
      </c>
      <c r="H70" s="14" t="n">
        <v>100</v>
      </c>
      <c r="I70" s="14" t="n">
        <v>1.4</v>
      </c>
      <c r="J70" s="14" t="n">
        <v>4.5</v>
      </c>
      <c r="K70" s="14" t="n">
        <v>0.5</v>
      </c>
      <c r="L70" s="14" t="n">
        <v>100</v>
      </c>
      <c r="M70" s="14" t="n">
        <v>10</v>
      </c>
      <c r="N70" s="14" t="s">
        <v>18</v>
      </c>
      <c r="O70" s="15" t="s">
        <v>19</v>
      </c>
      <c r="R70" s="16" t="n">
        <v>1.4</v>
      </c>
      <c r="S70" s="16" t="n">
        <v>4.5</v>
      </c>
      <c r="T70" s="16" t="n">
        <v>17.6628584658953</v>
      </c>
    </row>
    <row r="71" customFormat="false" ht="12.75" hidden="false" customHeight="false" outlineLevel="0" collapsed="false">
      <c r="C71" s="13" t="n">
        <v>17.2100043234307</v>
      </c>
      <c r="D71" s="14" t="n">
        <v>56</v>
      </c>
      <c r="E71" s="14" t="s">
        <v>83</v>
      </c>
      <c r="F71" s="14" t="n">
        <v>400</v>
      </c>
      <c r="G71" s="14" t="n">
        <v>1</v>
      </c>
      <c r="H71" s="14" t="n">
        <v>100</v>
      </c>
      <c r="I71" s="14" t="n">
        <v>1.4</v>
      </c>
      <c r="J71" s="14" t="n">
        <v>5</v>
      </c>
      <c r="K71" s="14" t="n">
        <v>0.5</v>
      </c>
      <c r="L71" s="14" t="n">
        <v>100</v>
      </c>
      <c r="M71" s="14" t="n">
        <v>10</v>
      </c>
      <c r="N71" s="14" t="s">
        <v>18</v>
      </c>
      <c r="O71" s="15" t="s">
        <v>19</v>
      </c>
      <c r="R71" s="16" t="n">
        <v>1.4</v>
      </c>
      <c r="S71" s="16" t="n">
        <v>5</v>
      </c>
      <c r="T71" s="16" t="n">
        <v>17.2100043234307</v>
      </c>
    </row>
    <row r="72" customFormat="false" ht="12.75" hidden="false" customHeight="false" outlineLevel="0" collapsed="false">
      <c r="C72" s="13" t="n">
        <v>16.698739808728</v>
      </c>
      <c r="D72" s="14" t="n">
        <v>36</v>
      </c>
      <c r="E72" s="14" t="s">
        <v>84</v>
      </c>
      <c r="F72" s="14" t="n">
        <v>400</v>
      </c>
      <c r="G72" s="14" t="n">
        <v>1</v>
      </c>
      <c r="H72" s="14" t="n">
        <v>100</v>
      </c>
      <c r="I72" s="14" t="n">
        <v>1.4</v>
      </c>
      <c r="J72" s="14" t="n">
        <v>5.5</v>
      </c>
      <c r="K72" s="14" t="n">
        <v>0.5</v>
      </c>
      <c r="L72" s="14" t="n">
        <v>100</v>
      </c>
      <c r="M72" s="14" t="n">
        <v>10</v>
      </c>
      <c r="N72" s="14" t="s">
        <v>18</v>
      </c>
      <c r="O72" s="15" t="s">
        <v>19</v>
      </c>
      <c r="R72" s="16" t="n">
        <v>1.4</v>
      </c>
      <c r="S72" s="16" t="n">
        <v>5.5</v>
      </c>
      <c r="T72" s="16" t="n">
        <v>16.698739808728</v>
      </c>
    </row>
    <row r="73" customFormat="false" ht="12.75" hidden="false" customHeight="false" outlineLevel="0" collapsed="false">
      <c r="C73" s="13" t="n">
        <v>16.9192475886662</v>
      </c>
      <c r="D73" s="14" t="n">
        <v>58</v>
      </c>
      <c r="E73" s="14" t="s">
        <v>85</v>
      </c>
      <c r="F73" s="14" t="n">
        <v>400</v>
      </c>
      <c r="G73" s="14" t="n">
        <v>1</v>
      </c>
      <c r="H73" s="14" t="n">
        <v>100</v>
      </c>
      <c r="I73" s="14" t="n">
        <v>1.4</v>
      </c>
      <c r="J73" s="14" t="n">
        <v>6</v>
      </c>
      <c r="K73" s="14" t="n">
        <v>0.5</v>
      </c>
      <c r="L73" s="14" t="n">
        <v>100</v>
      </c>
      <c r="M73" s="14" t="n">
        <v>10</v>
      </c>
      <c r="N73" s="14" t="s">
        <v>18</v>
      </c>
      <c r="O73" s="15" t="s">
        <v>19</v>
      </c>
      <c r="R73" s="16" t="n">
        <v>1.4</v>
      </c>
      <c r="S73" s="16" t="n">
        <v>6</v>
      </c>
      <c r="T73" s="16" t="n">
        <v>16.9192475886662</v>
      </c>
    </row>
    <row r="74" customFormat="false" ht="12.75" hidden="false" customHeight="false" outlineLevel="0" collapsed="false">
      <c r="C74" s="13" t="n">
        <v>16.8809230365384</v>
      </c>
      <c r="D74" s="14" t="n">
        <v>94</v>
      </c>
      <c r="E74" s="14" t="s">
        <v>86</v>
      </c>
      <c r="F74" s="14" t="n">
        <v>400</v>
      </c>
      <c r="G74" s="14" t="n">
        <v>1</v>
      </c>
      <c r="H74" s="14" t="n">
        <v>100</v>
      </c>
      <c r="I74" s="14" t="n">
        <v>1.4</v>
      </c>
      <c r="J74" s="14" t="n">
        <v>6.5</v>
      </c>
      <c r="K74" s="14" t="n">
        <v>0.5</v>
      </c>
      <c r="L74" s="14" t="n">
        <v>100</v>
      </c>
      <c r="M74" s="14" t="n">
        <v>10</v>
      </c>
      <c r="N74" s="14" t="s">
        <v>18</v>
      </c>
      <c r="O74" s="15" t="s">
        <v>19</v>
      </c>
      <c r="R74" s="16" t="n">
        <v>1.4</v>
      </c>
      <c r="S74" s="16" t="n">
        <v>6.5</v>
      </c>
      <c r="T74" s="16" t="n">
        <v>16.8809230365384</v>
      </c>
    </row>
    <row r="75" customFormat="false" ht="12.75" hidden="false" customHeight="false" outlineLevel="0" collapsed="false">
      <c r="C75" s="13" t="n">
        <v>16.6039189474913</v>
      </c>
      <c r="D75" s="14" t="n">
        <v>39</v>
      </c>
      <c r="E75" s="14" t="s">
        <v>87</v>
      </c>
      <c r="F75" s="14" t="n">
        <v>400</v>
      </c>
      <c r="G75" s="14" t="n">
        <v>1</v>
      </c>
      <c r="H75" s="14" t="n">
        <v>100</v>
      </c>
      <c r="I75" s="14" t="n">
        <v>1.4</v>
      </c>
      <c r="J75" s="14" t="n">
        <v>7</v>
      </c>
      <c r="K75" s="14" t="n">
        <v>0.5</v>
      </c>
      <c r="L75" s="14" t="n">
        <v>100</v>
      </c>
      <c r="M75" s="14" t="n">
        <v>10</v>
      </c>
      <c r="N75" s="14" t="s">
        <v>18</v>
      </c>
      <c r="O75" s="15" t="s">
        <v>19</v>
      </c>
      <c r="R75" s="16" t="n">
        <v>1.4</v>
      </c>
      <c r="S75" s="16" t="n">
        <v>7</v>
      </c>
      <c r="T75" s="16" t="n">
        <v>16.6039189474913</v>
      </c>
    </row>
    <row r="76" customFormat="false" ht="12.75" hidden="false" customHeight="false" outlineLevel="0" collapsed="false">
      <c r="C76" s="13" t="n">
        <v>16.6309725855227</v>
      </c>
      <c r="D76" s="14" t="n">
        <v>75</v>
      </c>
      <c r="E76" s="14" t="s">
        <v>88</v>
      </c>
      <c r="F76" s="14" t="n">
        <v>400</v>
      </c>
      <c r="G76" s="14" t="n">
        <v>1</v>
      </c>
      <c r="H76" s="14" t="n">
        <v>100</v>
      </c>
      <c r="I76" s="14" t="n">
        <v>1.4</v>
      </c>
      <c r="J76" s="14" t="n">
        <v>7.5</v>
      </c>
      <c r="K76" s="14" t="n">
        <v>0.5</v>
      </c>
      <c r="L76" s="14" t="n">
        <v>100</v>
      </c>
      <c r="M76" s="14" t="n">
        <v>10</v>
      </c>
      <c r="N76" s="14" t="s">
        <v>18</v>
      </c>
      <c r="O76" s="15" t="s">
        <v>19</v>
      </c>
      <c r="R76" s="16" t="n">
        <v>1.4</v>
      </c>
      <c r="S76" s="16" t="n">
        <v>7.5</v>
      </c>
      <c r="T76" s="16" t="n">
        <v>16.6309725855227</v>
      </c>
    </row>
    <row r="77" customFormat="false" ht="12.75" hidden="false" customHeight="false" outlineLevel="0" collapsed="false">
      <c r="C77" s="13" t="n">
        <v>16.6246776122071</v>
      </c>
      <c r="D77" s="14" t="n">
        <v>70</v>
      </c>
      <c r="E77" s="14" t="s">
        <v>89</v>
      </c>
      <c r="F77" s="14" t="n">
        <v>400</v>
      </c>
      <c r="G77" s="14" t="n">
        <v>1</v>
      </c>
      <c r="H77" s="14" t="n">
        <v>100</v>
      </c>
      <c r="I77" s="14" t="n">
        <v>1.4</v>
      </c>
      <c r="J77" s="14" t="n">
        <v>8</v>
      </c>
      <c r="K77" s="14" t="n">
        <v>0.5</v>
      </c>
      <c r="L77" s="14" t="n">
        <v>100</v>
      </c>
      <c r="M77" s="14" t="n">
        <v>10</v>
      </c>
      <c r="N77" s="14" t="s">
        <v>18</v>
      </c>
      <c r="O77" s="15" t="s">
        <v>19</v>
      </c>
      <c r="R77" s="16" t="n">
        <v>1.4</v>
      </c>
      <c r="S77" s="16" t="n">
        <v>8</v>
      </c>
      <c r="T77" s="16" t="n">
        <v>16.6246776122071</v>
      </c>
    </row>
    <row r="78" customFormat="false" ht="12.75" hidden="false" customHeight="false" outlineLevel="0" collapsed="false">
      <c r="C78" s="13" t="n">
        <v>16.5146603706563</v>
      </c>
      <c r="D78" s="14" t="n">
        <v>71</v>
      </c>
      <c r="E78" s="14" t="s">
        <v>90</v>
      </c>
      <c r="F78" s="14" t="n">
        <v>400</v>
      </c>
      <c r="G78" s="14" t="n">
        <v>1</v>
      </c>
      <c r="H78" s="14" t="n">
        <v>100</v>
      </c>
      <c r="I78" s="14" t="n">
        <v>1.4</v>
      </c>
      <c r="J78" s="14" t="n">
        <v>8.5</v>
      </c>
      <c r="K78" s="14" t="n">
        <v>0.5</v>
      </c>
      <c r="L78" s="14" t="n">
        <v>100</v>
      </c>
      <c r="M78" s="14" t="n">
        <v>10</v>
      </c>
      <c r="N78" s="14" t="s">
        <v>18</v>
      </c>
      <c r="O78" s="15" t="s">
        <v>19</v>
      </c>
      <c r="R78" s="16" t="n">
        <v>1.4</v>
      </c>
      <c r="S78" s="16" t="n">
        <v>8.5</v>
      </c>
      <c r="T78" s="16" t="n">
        <v>16.5146603706563</v>
      </c>
    </row>
    <row r="79" customFormat="false" ht="12.75" hidden="false" customHeight="false" outlineLevel="0" collapsed="false">
      <c r="C79" s="13" t="n">
        <v>16.5269217276466</v>
      </c>
      <c r="D79" s="14" t="n">
        <v>55</v>
      </c>
      <c r="E79" s="14" t="s">
        <v>91</v>
      </c>
      <c r="F79" s="14" t="n">
        <v>400</v>
      </c>
      <c r="G79" s="14" t="n">
        <v>1</v>
      </c>
      <c r="H79" s="14" t="n">
        <v>100</v>
      </c>
      <c r="I79" s="14" t="n">
        <v>1.4</v>
      </c>
      <c r="J79" s="14" t="n">
        <v>9</v>
      </c>
      <c r="K79" s="14" t="n">
        <v>0.5</v>
      </c>
      <c r="L79" s="14" t="n">
        <v>100</v>
      </c>
      <c r="M79" s="14" t="n">
        <v>10</v>
      </c>
      <c r="N79" s="14" t="s">
        <v>18</v>
      </c>
      <c r="O79" s="15" t="s">
        <v>19</v>
      </c>
      <c r="R79" s="16" t="n">
        <v>1.4</v>
      </c>
      <c r="S79" s="16" t="n">
        <v>9</v>
      </c>
      <c r="T79" s="16" t="n">
        <v>16.5269217276466</v>
      </c>
    </row>
    <row r="80" customFormat="false" ht="12.75" hidden="false" customHeight="false" outlineLevel="0" collapsed="false">
      <c r="C80" s="13" t="n">
        <v>16.1676173848332</v>
      </c>
      <c r="D80" s="14" t="n">
        <v>97</v>
      </c>
      <c r="E80" s="14" t="s">
        <v>92</v>
      </c>
      <c r="F80" s="14" t="n">
        <v>400</v>
      </c>
      <c r="G80" s="14" t="n">
        <v>1</v>
      </c>
      <c r="H80" s="14" t="n">
        <v>100</v>
      </c>
      <c r="I80" s="14" t="n">
        <v>1.4</v>
      </c>
      <c r="J80" s="14" t="n">
        <v>9.5</v>
      </c>
      <c r="K80" s="14" t="n">
        <v>0.5</v>
      </c>
      <c r="L80" s="14" t="n">
        <v>100</v>
      </c>
      <c r="M80" s="14" t="n">
        <v>10</v>
      </c>
      <c r="N80" s="14" t="s">
        <v>18</v>
      </c>
      <c r="O80" s="15" t="s">
        <v>19</v>
      </c>
      <c r="R80" s="16" t="n">
        <v>1.4</v>
      </c>
      <c r="S80" s="16" t="n">
        <v>9.5</v>
      </c>
      <c r="T80" s="16" t="n">
        <v>16.1676173848332</v>
      </c>
    </row>
    <row r="81" customFormat="false" ht="12.75" hidden="false" customHeight="false" outlineLevel="0" collapsed="false">
      <c r="C81" s="13" t="n">
        <v>16.1977794577422</v>
      </c>
      <c r="D81" s="14" t="n">
        <v>24</v>
      </c>
      <c r="E81" s="14" t="s">
        <v>93</v>
      </c>
      <c r="F81" s="14" t="n">
        <v>400</v>
      </c>
      <c r="G81" s="14" t="n">
        <v>1</v>
      </c>
      <c r="H81" s="14" t="n">
        <v>100</v>
      </c>
      <c r="I81" s="14" t="n">
        <v>1.4</v>
      </c>
      <c r="J81" s="14" t="n">
        <v>10</v>
      </c>
      <c r="K81" s="14" t="n">
        <v>0.5</v>
      </c>
      <c r="L81" s="14" t="n">
        <v>100</v>
      </c>
      <c r="M81" s="14" t="n">
        <v>10</v>
      </c>
      <c r="N81" s="14" t="s">
        <v>18</v>
      </c>
      <c r="O81" s="15" t="s">
        <v>19</v>
      </c>
      <c r="R81" s="16" t="n">
        <v>1.4</v>
      </c>
      <c r="S81" s="16" t="n">
        <v>10</v>
      </c>
      <c r="T81" s="16" t="n">
        <v>16.1977794577422</v>
      </c>
    </row>
    <row r="82" customFormat="false" ht="12.75" hidden="false" customHeight="false" outlineLevel="0" collapsed="false">
      <c r="C82" s="13" t="n">
        <v>79.5895783832235</v>
      </c>
      <c r="D82" s="14" t="n">
        <v>73</v>
      </c>
      <c r="E82" s="14" t="s">
        <v>94</v>
      </c>
      <c r="F82" s="14" t="n">
        <v>400</v>
      </c>
      <c r="G82" s="14" t="n">
        <v>1</v>
      </c>
      <c r="H82" s="14" t="n">
        <v>100</v>
      </c>
      <c r="I82" s="14" t="n">
        <v>1.6</v>
      </c>
      <c r="J82" s="14" t="n">
        <v>1</v>
      </c>
      <c r="K82" s="14" t="n">
        <v>0.5</v>
      </c>
      <c r="L82" s="14" t="n">
        <v>100</v>
      </c>
      <c r="M82" s="14" t="n">
        <v>10</v>
      </c>
      <c r="N82" s="14" t="s">
        <v>18</v>
      </c>
      <c r="O82" s="15" t="s">
        <v>19</v>
      </c>
      <c r="R82" s="16" t="n">
        <v>1.6</v>
      </c>
      <c r="S82" s="16" t="n">
        <v>1</v>
      </c>
      <c r="T82" s="16" t="n">
        <v>79.5895783832235</v>
      </c>
    </row>
    <row r="83" customFormat="false" ht="12.75" hidden="false" customHeight="false" outlineLevel="0" collapsed="false">
      <c r="C83" s="13" t="n">
        <v>23.3588465311422</v>
      </c>
      <c r="D83" s="14" t="n">
        <v>76</v>
      </c>
      <c r="E83" s="14" t="s">
        <v>95</v>
      </c>
      <c r="F83" s="14" t="n">
        <v>400</v>
      </c>
      <c r="G83" s="14" t="n">
        <v>1</v>
      </c>
      <c r="H83" s="14" t="n">
        <v>100</v>
      </c>
      <c r="I83" s="14" t="n">
        <v>1.6</v>
      </c>
      <c r="J83" s="14" t="n">
        <v>2.5</v>
      </c>
      <c r="K83" s="14" t="n">
        <v>0.5</v>
      </c>
      <c r="L83" s="14" t="n">
        <v>100</v>
      </c>
      <c r="M83" s="14" t="n">
        <v>10</v>
      </c>
      <c r="N83" s="14" t="s">
        <v>18</v>
      </c>
      <c r="O83" s="15" t="s">
        <v>19</v>
      </c>
      <c r="R83" s="16" t="n">
        <v>1.6</v>
      </c>
      <c r="S83" s="16" t="n">
        <v>2.5</v>
      </c>
      <c r="T83" s="16" t="n">
        <v>23.3588465311422</v>
      </c>
    </row>
    <row r="84" customFormat="false" ht="12.75" hidden="false" customHeight="false" outlineLevel="0" collapsed="false">
      <c r="C84" s="13" t="n">
        <v>17.1624629184435</v>
      </c>
      <c r="D84" s="14" t="n">
        <v>66</v>
      </c>
      <c r="E84" s="14" t="s">
        <v>96</v>
      </c>
      <c r="F84" s="14" t="n">
        <v>400</v>
      </c>
      <c r="G84" s="14" t="n">
        <v>1</v>
      </c>
      <c r="H84" s="14" t="n">
        <v>100</v>
      </c>
      <c r="I84" s="14" t="n">
        <v>1.6</v>
      </c>
      <c r="J84" s="14" t="n">
        <v>4</v>
      </c>
      <c r="K84" s="14" t="n">
        <v>0.5</v>
      </c>
      <c r="L84" s="14" t="n">
        <v>100</v>
      </c>
      <c r="M84" s="14" t="n">
        <v>10</v>
      </c>
      <c r="N84" s="14" t="s">
        <v>18</v>
      </c>
      <c r="O84" s="15" t="s">
        <v>19</v>
      </c>
      <c r="R84" s="16" t="n">
        <v>1.6</v>
      </c>
      <c r="S84" s="16" t="n">
        <v>4</v>
      </c>
      <c r="T84" s="16" t="n">
        <v>17.1624629184435</v>
      </c>
    </row>
    <row r="85" customFormat="false" ht="12.75" hidden="false" customHeight="false" outlineLevel="0" collapsed="false">
      <c r="C85" s="13" t="n">
        <v>16.6167207939605</v>
      </c>
      <c r="D85" s="14" t="n">
        <v>45</v>
      </c>
      <c r="E85" s="14" t="s">
        <v>97</v>
      </c>
      <c r="F85" s="14" t="n">
        <v>400</v>
      </c>
      <c r="G85" s="14" t="n">
        <v>1</v>
      </c>
      <c r="H85" s="14" t="n">
        <v>100</v>
      </c>
      <c r="I85" s="14" t="n">
        <v>1.6</v>
      </c>
      <c r="J85" s="14" t="n">
        <v>5.5</v>
      </c>
      <c r="K85" s="14" t="n">
        <v>0.5</v>
      </c>
      <c r="L85" s="14" t="n">
        <v>100</v>
      </c>
      <c r="M85" s="14" t="n">
        <v>10</v>
      </c>
      <c r="N85" s="14" t="s">
        <v>18</v>
      </c>
      <c r="O85" s="15" t="s">
        <v>19</v>
      </c>
      <c r="R85" s="16" t="n">
        <v>1.6</v>
      </c>
      <c r="S85" s="16" t="n">
        <v>5.5</v>
      </c>
      <c r="T85" s="16" t="n">
        <v>16.6167207939605</v>
      </c>
    </row>
    <row r="86" customFormat="false" ht="12.75" hidden="false" customHeight="false" outlineLevel="0" collapsed="false">
      <c r="C86" s="13" t="n">
        <v>15.9014635935822</v>
      </c>
      <c r="D86" s="14" t="n">
        <v>30</v>
      </c>
      <c r="E86" s="14" t="s">
        <v>98</v>
      </c>
      <c r="F86" s="14" t="n">
        <v>400</v>
      </c>
      <c r="G86" s="14" t="n">
        <v>1</v>
      </c>
      <c r="H86" s="14" t="n">
        <v>100</v>
      </c>
      <c r="I86" s="14" t="n">
        <v>1.6</v>
      </c>
      <c r="J86" s="14" t="n">
        <v>7</v>
      </c>
      <c r="K86" s="14" t="n">
        <v>0.5</v>
      </c>
      <c r="L86" s="14" t="n">
        <v>100</v>
      </c>
      <c r="M86" s="14" t="n">
        <v>10</v>
      </c>
      <c r="N86" s="14" t="s">
        <v>18</v>
      </c>
      <c r="O86" s="15" t="s">
        <v>19</v>
      </c>
      <c r="R86" s="16" t="n">
        <v>1.6</v>
      </c>
      <c r="S86" s="16" t="n">
        <v>7</v>
      </c>
      <c r="T86" s="16" t="n">
        <v>15.9014635935822</v>
      </c>
    </row>
    <row r="87" customFormat="false" ht="12.75" hidden="false" customHeight="false" outlineLevel="0" collapsed="false">
      <c r="C87" s="13" t="n">
        <v>16.2336608011786</v>
      </c>
      <c r="D87" s="14" t="n">
        <v>87</v>
      </c>
      <c r="E87" s="14" t="s">
        <v>99</v>
      </c>
      <c r="F87" s="14" t="n">
        <v>400</v>
      </c>
      <c r="G87" s="14" t="n">
        <v>1</v>
      </c>
      <c r="H87" s="14" t="n">
        <v>100</v>
      </c>
      <c r="I87" s="14" t="n">
        <v>1.6</v>
      </c>
      <c r="J87" s="14" t="n">
        <v>8.5</v>
      </c>
      <c r="K87" s="14" t="n">
        <v>0.5</v>
      </c>
      <c r="L87" s="14" t="n">
        <v>100</v>
      </c>
      <c r="M87" s="14" t="n">
        <v>10</v>
      </c>
      <c r="N87" s="14" t="s">
        <v>18</v>
      </c>
      <c r="O87" s="15" t="s">
        <v>19</v>
      </c>
      <c r="R87" s="16" t="n">
        <v>1.6</v>
      </c>
      <c r="S87" s="16" t="n">
        <v>8.5</v>
      </c>
      <c r="T87" s="16" t="n">
        <v>16.2336608011786</v>
      </c>
    </row>
    <row r="88" customFormat="false" ht="12.75" hidden="false" customHeight="false" outlineLevel="0" collapsed="false">
      <c r="C88" s="13" t="n">
        <v>16.2500096020222</v>
      </c>
      <c r="D88" s="14" t="n">
        <v>85</v>
      </c>
      <c r="E88" s="14" t="s">
        <v>100</v>
      </c>
      <c r="F88" s="14" t="n">
        <v>400</v>
      </c>
      <c r="G88" s="14" t="n">
        <v>1</v>
      </c>
      <c r="H88" s="14" t="n">
        <v>100</v>
      </c>
      <c r="I88" s="14" t="n">
        <v>1.6</v>
      </c>
      <c r="J88" s="14" t="n">
        <v>10</v>
      </c>
      <c r="K88" s="14" t="n">
        <v>0.5</v>
      </c>
      <c r="L88" s="14" t="n">
        <v>100</v>
      </c>
      <c r="M88" s="14" t="n">
        <v>10</v>
      </c>
      <c r="N88" s="14" t="s">
        <v>18</v>
      </c>
      <c r="O88" s="15" t="s">
        <v>19</v>
      </c>
      <c r="R88" s="16" t="n">
        <v>1.6</v>
      </c>
      <c r="S88" s="16" t="n">
        <v>10</v>
      </c>
      <c r="T88" s="16" t="n">
        <v>16.2500096020222</v>
      </c>
    </row>
    <row r="89" customFormat="false" ht="12.75" hidden="false" customHeight="false" outlineLevel="0" collapsed="false">
      <c r="C89" s="13" t="n">
        <v>15.9491856111431</v>
      </c>
      <c r="D89" s="14" t="n">
        <v>60</v>
      </c>
      <c r="E89" s="14" t="s">
        <v>101</v>
      </c>
      <c r="F89" s="14" t="n">
        <v>400</v>
      </c>
      <c r="G89" s="14" t="n">
        <v>1</v>
      </c>
      <c r="H89" s="14" t="n">
        <v>100</v>
      </c>
      <c r="I89" s="14" t="n">
        <v>1.6</v>
      </c>
      <c r="J89" s="14" t="n">
        <v>11.5</v>
      </c>
      <c r="K89" s="14" t="n">
        <v>0.5</v>
      </c>
      <c r="L89" s="14" t="n">
        <v>100</v>
      </c>
      <c r="M89" s="14" t="n">
        <v>10</v>
      </c>
      <c r="N89" s="14" t="s">
        <v>18</v>
      </c>
      <c r="O89" s="15" t="s">
        <v>19</v>
      </c>
      <c r="R89" s="16" t="n">
        <v>1.6</v>
      </c>
      <c r="S89" s="16" t="n">
        <v>11.5</v>
      </c>
      <c r="T89" s="16" t="n">
        <v>15.9491856111431</v>
      </c>
    </row>
    <row r="90" customFormat="false" ht="12.75" hidden="false" customHeight="false" outlineLevel="0" collapsed="false">
      <c r="C90" s="13" t="n">
        <v>16.1469847996194</v>
      </c>
      <c r="D90" s="14" t="n">
        <v>37</v>
      </c>
      <c r="E90" s="14" t="s">
        <v>102</v>
      </c>
      <c r="F90" s="14" t="n">
        <v>400</v>
      </c>
      <c r="G90" s="14" t="n">
        <v>1</v>
      </c>
      <c r="H90" s="14" t="n">
        <v>100</v>
      </c>
      <c r="I90" s="14" t="n">
        <v>1.6</v>
      </c>
      <c r="J90" s="14" t="n">
        <v>13</v>
      </c>
      <c r="K90" s="14" t="n">
        <v>0.5</v>
      </c>
      <c r="L90" s="14" t="n">
        <v>100</v>
      </c>
      <c r="M90" s="14" t="n">
        <v>10</v>
      </c>
      <c r="N90" s="14" t="s">
        <v>18</v>
      </c>
      <c r="O90" s="15" t="s">
        <v>19</v>
      </c>
      <c r="R90" s="16" t="n">
        <v>1.6</v>
      </c>
      <c r="S90" s="16" t="n">
        <v>13</v>
      </c>
      <c r="T90" s="16" t="n">
        <v>16.1469847996194</v>
      </c>
    </row>
    <row r="91" customFormat="false" ht="12.75" hidden="false" customHeight="false" outlineLevel="0" collapsed="false">
      <c r="C91" s="13" t="n">
        <v>16.1424547796469</v>
      </c>
      <c r="D91" s="14" t="n">
        <v>99</v>
      </c>
      <c r="E91" s="14" t="s">
        <v>103</v>
      </c>
      <c r="F91" s="14" t="n">
        <v>400</v>
      </c>
      <c r="G91" s="14" t="n">
        <v>1</v>
      </c>
      <c r="H91" s="14" t="n">
        <v>100</v>
      </c>
      <c r="I91" s="14" t="n">
        <v>1.6</v>
      </c>
      <c r="J91" s="14" t="n">
        <v>14.5</v>
      </c>
      <c r="K91" s="14" t="n">
        <v>0.5</v>
      </c>
      <c r="L91" s="14" t="n">
        <v>100</v>
      </c>
      <c r="M91" s="14" t="n">
        <v>10</v>
      </c>
      <c r="N91" s="14" t="s">
        <v>18</v>
      </c>
      <c r="O91" s="15" t="s">
        <v>19</v>
      </c>
      <c r="R91" s="16" t="n">
        <v>1.6</v>
      </c>
      <c r="S91" s="16" t="n">
        <v>14.5</v>
      </c>
      <c r="T91" s="16" t="n">
        <v>16.1424547796469</v>
      </c>
    </row>
    <row r="92" customFormat="false" ht="12.75" hidden="false" customHeight="false" outlineLevel="0" collapsed="false">
      <c r="C92" s="13" t="n">
        <v>16.043662978462</v>
      </c>
      <c r="D92" s="14" t="n">
        <v>47</v>
      </c>
      <c r="E92" s="14" t="s">
        <v>104</v>
      </c>
      <c r="F92" s="14" t="n">
        <v>400</v>
      </c>
      <c r="G92" s="14" t="n">
        <v>1</v>
      </c>
      <c r="H92" s="14" t="n">
        <v>100</v>
      </c>
      <c r="I92" s="14" t="n">
        <v>1.6</v>
      </c>
      <c r="J92" s="14" t="n">
        <v>16</v>
      </c>
      <c r="K92" s="14" t="n">
        <v>0.5</v>
      </c>
      <c r="L92" s="14" t="n">
        <v>100</v>
      </c>
      <c r="M92" s="14" t="n">
        <v>10</v>
      </c>
      <c r="N92" s="14" t="s">
        <v>18</v>
      </c>
      <c r="O92" s="15" t="s">
        <v>19</v>
      </c>
      <c r="R92" s="16" t="n">
        <v>1.6</v>
      </c>
      <c r="S92" s="16" t="n">
        <v>16</v>
      </c>
      <c r="T92" s="16" t="n">
        <v>16.043662978462</v>
      </c>
    </row>
    <row r="93" customFormat="false" ht="12.75" hidden="false" customHeight="false" outlineLevel="0" collapsed="false">
      <c r="C93" s="13" t="n">
        <v>15.9969470030249</v>
      </c>
      <c r="D93" s="14" t="n">
        <v>95</v>
      </c>
      <c r="E93" s="14" t="s">
        <v>105</v>
      </c>
      <c r="F93" s="14" t="n">
        <v>400</v>
      </c>
      <c r="G93" s="14" t="n">
        <v>1</v>
      </c>
      <c r="H93" s="14" t="n">
        <v>100</v>
      </c>
      <c r="I93" s="14" t="n">
        <v>1.6</v>
      </c>
      <c r="J93" s="14" t="n">
        <v>17.5</v>
      </c>
      <c r="K93" s="14" t="n">
        <v>0.5</v>
      </c>
      <c r="L93" s="14" t="n">
        <v>100</v>
      </c>
      <c r="M93" s="14" t="n">
        <v>10</v>
      </c>
      <c r="N93" s="14" t="s">
        <v>18</v>
      </c>
      <c r="O93" s="15" t="s">
        <v>19</v>
      </c>
      <c r="R93" s="16" t="n">
        <v>1.6</v>
      </c>
      <c r="S93" s="16" t="n">
        <v>17.5</v>
      </c>
      <c r="T93" s="16" t="n">
        <v>15.9969470030249</v>
      </c>
    </row>
    <row r="94" customFormat="false" ht="12.75" hidden="false" customHeight="false" outlineLevel="0" collapsed="false">
      <c r="C94" s="13" t="n">
        <v>16.0565550836094</v>
      </c>
      <c r="D94" s="14" t="n">
        <v>91</v>
      </c>
      <c r="E94" s="14" t="s">
        <v>106</v>
      </c>
      <c r="F94" s="14" t="n">
        <v>400</v>
      </c>
      <c r="G94" s="14" t="n">
        <v>1</v>
      </c>
      <c r="H94" s="14" t="n">
        <v>100</v>
      </c>
      <c r="I94" s="14" t="n">
        <v>1.6</v>
      </c>
      <c r="J94" s="14" t="n">
        <v>19</v>
      </c>
      <c r="K94" s="14" t="n">
        <v>0.5</v>
      </c>
      <c r="L94" s="14" t="n">
        <v>100</v>
      </c>
      <c r="M94" s="14" t="n">
        <v>10</v>
      </c>
      <c r="N94" s="14" t="s">
        <v>18</v>
      </c>
      <c r="O94" s="15" t="s">
        <v>19</v>
      </c>
      <c r="R94" s="16" t="n">
        <v>1.6</v>
      </c>
      <c r="S94" s="16" t="n">
        <v>19</v>
      </c>
      <c r="T94" s="16" t="n">
        <v>16.0565550836094</v>
      </c>
    </row>
    <row r="95" customFormat="false" ht="12.75" hidden="false" customHeight="false" outlineLevel="0" collapsed="false">
      <c r="C95" s="13" t="n">
        <v>16.0774330098844</v>
      </c>
      <c r="D95" s="14" t="n">
        <v>39</v>
      </c>
      <c r="E95" s="14" t="s">
        <v>107</v>
      </c>
      <c r="F95" s="14" t="n">
        <v>400</v>
      </c>
      <c r="G95" s="14" t="n">
        <v>1</v>
      </c>
      <c r="H95" s="14" t="n">
        <v>100</v>
      </c>
      <c r="I95" s="14" t="n">
        <v>1.6</v>
      </c>
      <c r="J95" s="14" t="n">
        <v>20.5</v>
      </c>
      <c r="K95" s="14" t="n">
        <v>0.5</v>
      </c>
      <c r="L95" s="14" t="n">
        <v>100</v>
      </c>
      <c r="M95" s="14" t="n">
        <v>10</v>
      </c>
      <c r="N95" s="14" t="s">
        <v>18</v>
      </c>
      <c r="O95" s="15" t="s">
        <v>19</v>
      </c>
      <c r="R95" s="16" t="n">
        <v>1.6</v>
      </c>
      <c r="S95" s="16" t="n">
        <v>20.5</v>
      </c>
      <c r="T95" s="16" t="n">
        <v>16.0774330098844</v>
      </c>
    </row>
    <row r="96" customFormat="false" ht="12.75" hidden="false" customHeight="false" outlineLevel="0" collapsed="false">
      <c r="C96" s="13" t="n">
        <v>16.1870615257875</v>
      </c>
      <c r="D96" s="14" t="n">
        <v>34</v>
      </c>
      <c r="E96" s="14" t="s">
        <v>108</v>
      </c>
      <c r="F96" s="14" t="n">
        <v>400</v>
      </c>
      <c r="G96" s="14" t="n">
        <v>1</v>
      </c>
      <c r="H96" s="14" t="n">
        <v>100</v>
      </c>
      <c r="I96" s="14" t="n">
        <v>1.6</v>
      </c>
      <c r="J96" s="14" t="n">
        <v>22</v>
      </c>
      <c r="K96" s="14" t="n">
        <v>0.5</v>
      </c>
      <c r="L96" s="14" t="n">
        <v>100</v>
      </c>
      <c r="M96" s="14" t="n">
        <v>10</v>
      </c>
      <c r="N96" s="14" t="s">
        <v>18</v>
      </c>
      <c r="O96" s="15" t="s">
        <v>19</v>
      </c>
      <c r="R96" s="16" t="n">
        <v>1.6</v>
      </c>
      <c r="S96" s="16" t="n">
        <v>22</v>
      </c>
      <c r="T96" s="16" t="n">
        <v>16.1870615257875</v>
      </c>
    </row>
    <row r="97" customFormat="false" ht="12.75" hidden="false" customHeight="false" outlineLevel="0" collapsed="false">
      <c r="C97" s="13" t="n">
        <v>16.1345706525669</v>
      </c>
      <c r="D97" s="14" t="n">
        <v>60</v>
      </c>
      <c r="E97" s="14" t="s">
        <v>109</v>
      </c>
      <c r="F97" s="14" t="n">
        <v>400</v>
      </c>
      <c r="G97" s="14" t="n">
        <v>1</v>
      </c>
      <c r="H97" s="14" t="n">
        <v>100</v>
      </c>
      <c r="I97" s="14" t="n">
        <v>1.6</v>
      </c>
      <c r="J97" s="14" t="n">
        <v>23.5</v>
      </c>
      <c r="K97" s="14" t="n">
        <v>0.5</v>
      </c>
      <c r="L97" s="14" t="n">
        <v>100</v>
      </c>
      <c r="M97" s="14" t="n">
        <v>10</v>
      </c>
      <c r="N97" s="14" t="s">
        <v>18</v>
      </c>
      <c r="O97" s="15" t="s">
        <v>19</v>
      </c>
      <c r="R97" s="16" t="n">
        <v>1.6</v>
      </c>
      <c r="S97" s="16" t="n">
        <v>23.5</v>
      </c>
      <c r="T97" s="16" t="n">
        <v>16.1345706525669</v>
      </c>
    </row>
    <row r="98" customFormat="false" ht="12.75" hidden="false" customHeight="false" outlineLevel="0" collapsed="false">
      <c r="C98" s="13" t="n">
        <v>16.1651132694223</v>
      </c>
      <c r="D98" s="14" t="n">
        <v>96</v>
      </c>
      <c r="E98" s="14" t="s">
        <v>110</v>
      </c>
      <c r="F98" s="14" t="n">
        <v>400</v>
      </c>
      <c r="G98" s="14" t="n">
        <v>1</v>
      </c>
      <c r="H98" s="14" t="n">
        <v>100</v>
      </c>
      <c r="I98" s="14" t="n">
        <v>1.6</v>
      </c>
      <c r="J98" s="14" t="n">
        <v>25</v>
      </c>
      <c r="K98" s="14" t="n">
        <v>0.5</v>
      </c>
      <c r="L98" s="14" t="n">
        <v>100</v>
      </c>
      <c r="M98" s="14" t="n">
        <v>10</v>
      </c>
      <c r="N98" s="14" t="s">
        <v>18</v>
      </c>
      <c r="O98" s="15" t="s">
        <v>19</v>
      </c>
      <c r="R98" s="16" t="n">
        <v>1.6</v>
      </c>
      <c r="S98" s="16" t="n">
        <v>25</v>
      </c>
      <c r="T98" s="16" t="n">
        <v>16.1651132694223</v>
      </c>
    </row>
    <row r="99" customFormat="false" ht="12.75" hidden="false" customHeight="false" outlineLevel="0" collapsed="false">
      <c r="C99" s="13" t="n">
        <v>74.2557495792292</v>
      </c>
      <c r="D99" s="14" t="n">
        <v>23</v>
      </c>
      <c r="E99" s="14" t="s">
        <v>111</v>
      </c>
      <c r="F99" s="14" t="n">
        <v>400</v>
      </c>
      <c r="G99" s="14" t="n">
        <v>1</v>
      </c>
      <c r="H99" s="14" t="n">
        <v>100</v>
      </c>
      <c r="I99" s="14" t="n">
        <v>1.8</v>
      </c>
      <c r="J99" s="14" t="n">
        <v>1</v>
      </c>
      <c r="K99" s="14" t="n">
        <v>0.5</v>
      </c>
      <c r="L99" s="14" t="n">
        <v>100</v>
      </c>
      <c r="M99" s="14" t="n">
        <v>10</v>
      </c>
      <c r="N99" s="14" t="s">
        <v>18</v>
      </c>
      <c r="O99" s="15" t="s">
        <v>19</v>
      </c>
      <c r="R99" s="16" t="n">
        <v>1.8</v>
      </c>
      <c r="S99" s="16" t="n">
        <v>1</v>
      </c>
      <c r="T99" s="16" t="n">
        <v>74.2557495792292</v>
      </c>
    </row>
    <row r="100" customFormat="false" ht="12.75" hidden="false" customHeight="false" outlineLevel="0" collapsed="false">
      <c r="C100" s="13" t="n">
        <v>22.4675827507852</v>
      </c>
      <c r="D100" s="14" t="n">
        <v>26</v>
      </c>
      <c r="E100" s="17" t="n">
        <v>0.00712962962962963</v>
      </c>
      <c r="F100" s="14" t="n">
        <v>400</v>
      </c>
      <c r="G100" s="14" t="n">
        <v>1</v>
      </c>
      <c r="H100" s="14" t="n">
        <v>100</v>
      </c>
      <c r="I100" s="14" t="n">
        <v>1.8</v>
      </c>
      <c r="J100" s="14" t="n">
        <v>2.5</v>
      </c>
      <c r="K100" s="14" t="n">
        <v>0.5</v>
      </c>
      <c r="L100" s="14" t="n">
        <v>100</v>
      </c>
      <c r="M100" s="14" t="n">
        <v>10</v>
      </c>
      <c r="N100" s="14" t="s">
        <v>18</v>
      </c>
      <c r="O100" s="15" t="s">
        <v>19</v>
      </c>
      <c r="R100" s="16" t="n">
        <v>1.8</v>
      </c>
      <c r="S100" s="16" t="n">
        <v>2.5</v>
      </c>
      <c r="T100" s="16" t="n">
        <v>22.4675827507852</v>
      </c>
    </row>
    <row r="101" customFormat="false" ht="12.75" hidden="false" customHeight="false" outlineLevel="0" collapsed="false">
      <c r="C101" s="13" t="n">
        <v>17.3462228859331</v>
      </c>
      <c r="D101" s="14" t="n">
        <v>61</v>
      </c>
      <c r="E101" s="14" t="s">
        <v>112</v>
      </c>
      <c r="F101" s="14" t="n">
        <v>400</v>
      </c>
      <c r="G101" s="14" t="n">
        <v>1</v>
      </c>
      <c r="H101" s="14" t="n">
        <v>100</v>
      </c>
      <c r="I101" s="14" t="n">
        <v>1.8</v>
      </c>
      <c r="J101" s="14" t="n">
        <v>4</v>
      </c>
      <c r="K101" s="14" t="n">
        <v>0.5</v>
      </c>
      <c r="L101" s="14" t="n">
        <v>100</v>
      </c>
      <c r="M101" s="14" t="n">
        <v>10</v>
      </c>
      <c r="N101" s="14" t="s">
        <v>18</v>
      </c>
      <c r="O101" s="15" t="s">
        <v>19</v>
      </c>
      <c r="R101" s="16" t="n">
        <v>1.8</v>
      </c>
      <c r="S101" s="16" t="n">
        <v>4</v>
      </c>
      <c r="T101" s="16" t="n">
        <v>17.3462228859331</v>
      </c>
    </row>
    <row r="102" customFormat="false" ht="12.75" hidden="false" customHeight="false" outlineLevel="0" collapsed="false">
      <c r="C102" s="13" t="n">
        <v>16.3865214143082</v>
      </c>
      <c r="D102" s="14" t="n">
        <v>47</v>
      </c>
      <c r="E102" s="14" t="s">
        <v>113</v>
      </c>
      <c r="F102" s="14" t="n">
        <v>400</v>
      </c>
      <c r="G102" s="14" t="n">
        <v>1</v>
      </c>
      <c r="H102" s="14" t="n">
        <v>100</v>
      </c>
      <c r="I102" s="14" t="n">
        <v>1.8</v>
      </c>
      <c r="J102" s="14" t="n">
        <v>5.5</v>
      </c>
      <c r="K102" s="14" t="n">
        <v>0.5</v>
      </c>
      <c r="L102" s="14" t="n">
        <v>100</v>
      </c>
      <c r="M102" s="14" t="n">
        <v>10</v>
      </c>
      <c r="N102" s="14" t="s">
        <v>18</v>
      </c>
      <c r="O102" s="15" t="s">
        <v>19</v>
      </c>
      <c r="R102" s="16" t="n">
        <v>1.8</v>
      </c>
      <c r="S102" s="16" t="n">
        <v>5.5</v>
      </c>
      <c r="T102" s="16" t="n">
        <v>16.3865214143082</v>
      </c>
    </row>
    <row r="103" customFormat="false" ht="12.75" hidden="false" customHeight="false" outlineLevel="0" collapsed="false">
      <c r="C103" s="13" t="n">
        <v>16.3552673442841</v>
      </c>
      <c r="D103" s="14" t="n">
        <v>43</v>
      </c>
      <c r="E103" s="14" t="s">
        <v>114</v>
      </c>
      <c r="F103" s="14" t="n">
        <v>400</v>
      </c>
      <c r="G103" s="14" t="n">
        <v>1</v>
      </c>
      <c r="H103" s="14" t="n">
        <v>100</v>
      </c>
      <c r="I103" s="14" t="n">
        <v>1.8</v>
      </c>
      <c r="J103" s="14" t="n">
        <v>7</v>
      </c>
      <c r="K103" s="14" t="n">
        <v>0.5</v>
      </c>
      <c r="L103" s="14" t="n">
        <v>100</v>
      </c>
      <c r="M103" s="14" t="n">
        <v>10</v>
      </c>
      <c r="N103" s="14" t="s">
        <v>18</v>
      </c>
      <c r="O103" s="15" t="s">
        <v>19</v>
      </c>
      <c r="R103" s="16" t="n">
        <v>1.8</v>
      </c>
      <c r="S103" s="16" t="n">
        <v>7</v>
      </c>
      <c r="T103" s="16" t="n">
        <v>16.3552673442841</v>
      </c>
    </row>
    <row r="104" customFormat="false" ht="12.75" hidden="false" customHeight="false" outlineLevel="0" collapsed="false">
      <c r="C104" s="13" t="n">
        <v>15.7362462327471</v>
      </c>
      <c r="D104" s="14" t="n">
        <v>85</v>
      </c>
      <c r="E104" s="14" t="s">
        <v>115</v>
      </c>
      <c r="F104" s="14" t="n">
        <v>400</v>
      </c>
      <c r="G104" s="14" t="n">
        <v>1</v>
      </c>
      <c r="H104" s="14" t="n">
        <v>100</v>
      </c>
      <c r="I104" s="14" t="n">
        <v>1.8</v>
      </c>
      <c r="J104" s="14" t="n">
        <v>8.5</v>
      </c>
      <c r="K104" s="14" t="n">
        <v>0.5</v>
      </c>
      <c r="L104" s="14" t="n">
        <v>100</v>
      </c>
      <c r="M104" s="14" t="n">
        <v>10</v>
      </c>
      <c r="N104" s="14" t="s">
        <v>18</v>
      </c>
      <c r="O104" s="15" t="s">
        <v>19</v>
      </c>
      <c r="R104" s="16" t="n">
        <v>1.8</v>
      </c>
      <c r="S104" s="16" t="n">
        <v>8.5</v>
      </c>
      <c r="T104" s="16" t="n">
        <v>15.7362462327471</v>
      </c>
    </row>
    <row r="105" customFormat="false" ht="12.75" hidden="false" customHeight="false" outlineLevel="0" collapsed="false">
      <c r="C105" s="13" t="n">
        <v>16.0040100469598</v>
      </c>
      <c r="D105" s="14" t="n">
        <v>37</v>
      </c>
      <c r="E105" s="14" t="s">
        <v>116</v>
      </c>
      <c r="F105" s="14" t="n">
        <v>400</v>
      </c>
      <c r="G105" s="14" t="n">
        <v>1</v>
      </c>
      <c r="H105" s="14" t="n">
        <v>100</v>
      </c>
      <c r="I105" s="14" t="n">
        <v>1.8</v>
      </c>
      <c r="J105" s="14" t="n">
        <v>10</v>
      </c>
      <c r="K105" s="14" t="n">
        <v>0.5</v>
      </c>
      <c r="L105" s="14" t="n">
        <v>100</v>
      </c>
      <c r="M105" s="14" t="n">
        <v>10</v>
      </c>
      <c r="N105" s="14" t="s">
        <v>18</v>
      </c>
      <c r="O105" s="15" t="s">
        <v>19</v>
      </c>
      <c r="R105" s="16" t="n">
        <v>1.8</v>
      </c>
      <c r="S105" s="16" t="n">
        <v>10</v>
      </c>
      <c r="T105" s="16" t="n">
        <v>16.0040100469598</v>
      </c>
    </row>
    <row r="106" customFormat="false" ht="12.75" hidden="false" customHeight="false" outlineLevel="0" collapsed="false">
      <c r="C106" s="13" t="n">
        <v>15.8268546038046</v>
      </c>
      <c r="D106" s="14" t="n">
        <v>84</v>
      </c>
      <c r="E106" s="14" t="s">
        <v>117</v>
      </c>
      <c r="F106" s="14" t="n">
        <v>400</v>
      </c>
      <c r="G106" s="14" t="n">
        <v>1</v>
      </c>
      <c r="H106" s="14" t="n">
        <v>100</v>
      </c>
      <c r="I106" s="14" t="n">
        <v>1.8</v>
      </c>
      <c r="J106" s="14" t="n">
        <v>11.5</v>
      </c>
      <c r="K106" s="14" t="n">
        <v>0.5</v>
      </c>
      <c r="L106" s="14" t="n">
        <v>100</v>
      </c>
      <c r="M106" s="14" t="n">
        <v>10</v>
      </c>
      <c r="N106" s="14" t="s">
        <v>18</v>
      </c>
      <c r="O106" s="15" t="s">
        <v>19</v>
      </c>
      <c r="R106" s="16" t="n">
        <v>1.8</v>
      </c>
      <c r="S106" s="16" t="n">
        <v>11.5</v>
      </c>
      <c r="T106" s="16" t="n">
        <v>15.8268546038046</v>
      </c>
    </row>
    <row r="107" customFormat="false" ht="12.75" hidden="false" customHeight="false" outlineLevel="0" collapsed="false">
      <c r="C107" s="13" t="n">
        <v>16.0139790129836</v>
      </c>
      <c r="D107" s="14" t="n">
        <v>46</v>
      </c>
      <c r="E107" s="17" t="n">
        <v>0.0126273148148148</v>
      </c>
      <c r="F107" s="14" t="n">
        <v>400</v>
      </c>
      <c r="G107" s="14" t="n">
        <v>1</v>
      </c>
      <c r="H107" s="14" t="n">
        <v>100</v>
      </c>
      <c r="I107" s="14" t="n">
        <v>1.8</v>
      </c>
      <c r="J107" s="14" t="n">
        <v>13</v>
      </c>
      <c r="K107" s="14" t="n">
        <v>0.5</v>
      </c>
      <c r="L107" s="14" t="n">
        <v>100</v>
      </c>
      <c r="M107" s="14" t="n">
        <v>10</v>
      </c>
      <c r="N107" s="14" t="s">
        <v>18</v>
      </c>
      <c r="O107" s="15" t="s">
        <v>19</v>
      </c>
      <c r="R107" s="16" t="n">
        <v>1.8</v>
      </c>
      <c r="S107" s="16" t="n">
        <v>13</v>
      </c>
      <c r="T107" s="16" t="n">
        <v>16.0139790129836</v>
      </c>
    </row>
    <row r="108" customFormat="false" ht="12.75" hidden="false" customHeight="false" outlineLevel="0" collapsed="false">
      <c r="C108" s="13" t="n">
        <v>15.856124877489</v>
      </c>
      <c r="D108" s="14" t="n">
        <v>71</v>
      </c>
      <c r="E108" s="14" t="s">
        <v>118</v>
      </c>
      <c r="F108" s="14" t="n">
        <v>400</v>
      </c>
      <c r="G108" s="14" t="n">
        <v>1</v>
      </c>
      <c r="H108" s="14" t="n">
        <v>100</v>
      </c>
      <c r="I108" s="14" t="n">
        <v>1.8</v>
      </c>
      <c r="J108" s="14" t="n">
        <v>14.5</v>
      </c>
      <c r="K108" s="14" t="n">
        <v>0.5</v>
      </c>
      <c r="L108" s="14" t="n">
        <v>100</v>
      </c>
      <c r="M108" s="14" t="n">
        <v>10</v>
      </c>
      <c r="N108" s="14" t="s">
        <v>18</v>
      </c>
      <c r="O108" s="15" t="s">
        <v>19</v>
      </c>
      <c r="R108" s="16" t="n">
        <v>1.8</v>
      </c>
      <c r="S108" s="16" t="n">
        <v>14.5</v>
      </c>
      <c r="T108" s="16" t="n">
        <v>15.856124877489</v>
      </c>
    </row>
    <row r="109" customFormat="false" ht="12.75" hidden="false" customHeight="false" outlineLevel="0" collapsed="false">
      <c r="C109" s="13" t="n">
        <v>16.2715859542285</v>
      </c>
      <c r="D109" s="14" t="n">
        <v>50</v>
      </c>
      <c r="E109" s="14" t="s">
        <v>119</v>
      </c>
      <c r="F109" s="14" t="n">
        <v>400</v>
      </c>
      <c r="G109" s="14" t="n">
        <v>1</v>
      </c>
      <c r="H109" s="14" t="n">
        <v>100</v>
      </c>
      <c r="I109" s="14" t="n">
        <v>1.8</v>
      </c>
      <c r="J109" s="14" t="n">
        <v>16</v>
      </c>
      <c r="K109" s="14" t="n">
        <v>0.5</v>
      </c>
      <c r="L109" s="14" t="n">
        <v>100</v>
      </c>
      <c r="M109" s="14" t="n">
        <v>10</v>
      </c>
      <c r="N109" s="14" t="s">
        <v>18</v>
      </c>
      <c r="O109" s="15" t="s">
        <v>19</v>
      </c>
      <c r="R109" s="16" t="n">
        <v>1.8</v>
      </c>
      <c r="S109" s="16" t="n">
        <v>16</v>
      </c>
      <c r="T109" s="16" t="n">
        <v>16.2715859542285</v>
      </c>
    </row>
    <row r="110" customFormat="false" ht="12.75" hidden="false" customHeight="false" outlineLevel="0" collapsed="false">
      <c r="C110" s="13" t="n">
        <v>16.0803748147831</v>
      </c>
      <c r="D110" s="14" t="n">
        <v>71</v>
      </c>
      <c r="E110" s="14" t="s">
        <v>120</v>
      </c>
      <c r="F110" s="14" t="n">
        <v>400</v>
      </c>
      <c r="G110" s="14" t="n">
        <v>1</v>
      </c>
      <c r="H110" s="14" t="n">
        <v>100</v>
      </c>
      <c r="I110" s="14" t="n">
        <v>1.8</v>
      </c>
      <c r="J110" s="14" t="n">
        <v>17.5</v>
      </c>
      <c r="K110" s="14" t="n">
        <v>0.5</v>
      </c>
      <c r="L110" s="14" t="n">
        <v>100</v>
      </c>
      <c r="M110" s="14" t="n">
        <v>10</v>
      </c>
      <c r="N110" s="14" t="s">
        <v>18</v>
      </c>
      <c r="O110" s="15" t="s">
        <v>19</v>
      </c>
      <c r="R110" s="16" t="n">
        <v>1.8</v>
      </c>
      <c r="S110" s="16" t="n">
        <v>17.5</v>
      </c>
      <c r="T110" s="16" t="n">
        <v>16.0803748147831</v>
      </c>
    </row>
    <row r="111" customFormat="false" ht="12.75" hidden="false" customHeight="false" outlineLevel="0" collapsed="false">
      <c r="C111" s="13" t="n">
        <v>16.1292212218819</v>
      </c>
      <c r="D111" s="14" t="n">
        <v>44</v>
      </c>
      <c r="E111" s="14" t="s">
        <v>121</v>
      </c>
      <c r="F111" s="14" t="n">
        <v>400</v>
      </c>
      <c r="G111" s="14" t="n">
        <v>1</v>
      </c>
      <c r="H111" s="14" t="n">
        <v>100</v>
      </c>
      <c r="I111" s="14" t="n">
        <v>1.8</v>
      </c>
      <c r="J111" s="14" t="n">
        <v>19</v>
      </c>
      <c r="K111" s="14" t="n">
        <v>0.5</v>
      </c>
      <c r="L111" s="14" t="n">
        <v>100</v>
      </c>
      <c r="M111" s="14" t="n">
        <v>10</v>
      </c>
      <c r="N111" s="14" t="s">
        <v>18</v>
      </c>
      <c r="O111" s="15" t="s">
        <v>19</v>
      </c>
      <c r="R111" s="16" t="n">
        <v>1.8</v>
      </c>
      <c r="S111" s="16" t="n">
        <v>19</v>
      </c>
      <c r="T111" s="16" t="n">
        <v>16.1292212218819</v>
      </c>
    </row>
    <row r="112" customFormat="false" ht="12.75" hidden="false" customHeight="false" outlineLevel="0" collapsed="false">
      <c r="C112" s="13" t="n">
        <v>16.1751168184282</v>
      </c>
      <c r="D112" s="14" t="n">
        <v>79</v>
      </c>
      <c r="E112" s="14" t="s">
        <v>122</v>
      </c>
      <c r="F112" s="14" t="n">
        <v>400</v>
      </c>
      <c r="G112" s="14" t="n">
        <v>1</v>
      </c>
      <c r="H112" s="14" t="n">
        <v>100</v>
      </c>
      <c r="I112" s="14" t="n">
        <v>1.8</v>
      </c>
      <c r="J112" s="14" t="n">
        <v>20.5</v>
      </c>
      <c r="K112" s="14" t="n">
        <v>0.5</v>
      </c>
      <c r="L112" s="14" t="n">
        <v>100</v>
      </c>
      <c r="M112" s="14" t="n">
        <v>10</v>
      </c>
      <c r="N112" s="14" t="s">
        <v>18</v>
      </c>
      <c r="O112" s="15" t="s">
        <v>19</v>
      </c>
      <c r="R112" s="16" t="n">
        <v>1.8</v>
      </c>
      <c r="S112" s="16" t="n">
        <v>20.5</v>
      </c>
      <c r="T112" s="16" t="n">
        <v>16.1751168184282</v>
      </c>
    </row>
    <row r="113" customFormat="false" ht="12.75" hidden="false" customHeight="false" outlineLevel="0" collapsed="false">
      <c r="C113" s="13" t="n">
        <v>16.0338451476142</v>
      </c>
      <c r="D113" s="14" t="n">
        <v>25</v>
      </c>
      <c r="E113" s="14" t="s">
        <v>123</v>
      </c>
      <c r="F113" s="14" t="n">
        <v>400</v>
      </c>
      <c r="G113" s="14" t="n">
        <v>1</v>
      </c>
      <c r="H113" s="14" t="n">
        <v>100</v>
      </c>
      <c r="I113" s="14" t="n">
        <v>1.8</v>
      </c>
      <c r="J113" s="14" t="n">
        <v>22</v>
      </c>
      <c r="K113" s="14" t="n">
        <v>0.5</v>
      </c>
      <c r="L113" s="14" t="n">
        <v>100</v>
      </c>
      <c r="M113" s="14" t="n">
        <v>10</v>
      </c>
      <c r="N113" s="14" t="s">
        <v>18</v>
      </c>
      <c r="O113" s="15" t="s">
        <v>19</v>
      </c>
      <c r="R113" s="16" t="n">
        <v>1.8</v>
      </c>
      <c r="S113" s="16" t="n">
        <v>22</v>
      </c>
      <c r="T113" s="16" t="n">
        <v>16.0338451476142</v>
      </c>
    </row>
    <row r="114" customFormat="false" ht="12.75" hidden="false" customHeight="false" outlineLevel="0" collapsed="false">
      <c r="C114" s="13" t="n">
        <v>16.2346508229018</v>
      </c>
      <c r="D114" s="14" t="n">
        <v>56</v>
      </c>
      <c r="E114" s="14" t="s">
        <v>124</v>
      </c>
      <c r="F114" s="14" t="n">
        <v>400</v>
      </c>
      <c r="G114" s="14" t="n">
        <v>1</v>
      </c>
      <c r="H114" s="14" t="n">
        <v>100</v>
      </c>
      <c r="I114" s="14" t="n">
        <v>1.8</v>
      </c>
      <c r="J114" s="14" t="n">
        <v>23.5</v>
      </c>
      <c r="K114" s="14" t="n">
        <v>0.5</v>
      </c>
      <c r="L114" s="14" t="n">
        <v>100</v>
      </c>
      <c r="M114" s="14" t="n">
        <v>10</v>
      </c>
      <c r="N114" s="14" t="s">
        <v>18</v>
      </c>
      <c r="O114" s="15" t="s">
        <v>19</v>
      </c>
      <c r="R114" s="16" t="n">
        <v>1.8</v>
      </c>
      <c r="S114" s="16" t="n">
        <v>23.5</v>
      </c>
      <c r="T114" s="16" t="n">
        <v>16.2346508229018</v>
      </c>
    </row>
    <row r="115" customFormat="false" ht="12.75" hidden="false" customHeight="false" outlineLevel="0" collapsed="false">
      <c r="C115" s="13" t="n">
        <v>67.4583448119458</v>
      </c>
      <c r="D115" s="14" t="n">
        <v>94</v>
      </c>
      <c r="E115" s="14" t="s">
        <v>125</v>
      </c>
      <c r="F115" s="14" t="n">
        <v>400</v>
      </c>
      <c r="G115" s="14" t="n">
        <v>1</v>
      </c>
      <c r="H115" s="14" t="n">
        <v>100</v>
      </c>
      <c r="I115" s="14" t="n">
        <v>2</v>
      </c>
      <c r="J115" s="14" t="n">
        <v>1</v>
      </c>
      <c r="K115" s="14" t="n">
        <v>0.5</v>
      </c>
      <c r="L115" s="14" t="n">
        <v>100</v>
      </c>
      <c r="M115" s="14" t="n">
        <v>10</v>
      </c>
      <c r="N115" s="14" t="s">
        <v>18</v>
      </c>
      <c r="O115" s="15" t="s">
        <v>19</v>
      </c>
      <c r="R115" s="16" t="n">
        <v>2</v>
      </c>
      <c r="S115" s="16" t="n">
        <v>1</v>
      </c>
      <c r="T115" s="16" t="n">
        <v>67.4583448119458</v>
      </c>
    </row>
    <row r="116" customFormat="false" ht="12.75" hidden="false" customHeight="false" outlineLevel="0" collapsed="false">
      <c r="C116" s="13" t="n">
        <v>21.1325302950966</v>
      </c>
      <c r="D116" s="14" t="n">
        <v>30</v>
      </c>
      <c r="E116" s="14" t="s">
        <v>126</v>
      </c>
      <c r="F116" s="14" t="n">
        <v>400</v>
      </c>
      <c r="G116" s="14" t="n">
        <v>1</v>
      </c>
      <c r="H116" s="14" t="n">
        <v>100</v>
      </c>
      <c r="I116" s="14" t="n">
        <v>2</v>
      </c>
      <c r="J116" s="14" t="n">
        <v>2.5</v>
      </c>
      <c r="K116" s="14" t="n">
        <v>0.5</v>
      </c>
      <c r="L116" s="14" t="n">
        <v>100</v>
      </c>
      <c r="M116" s="14" t="n">
        <v>10</v>
      </c>
      <c r="N116" s="14" t="s">
        <v>18</v>
      </c>
      <c r="O116" s="15" t="s">
        <v>19</v>
      </c>
      <c r="R116" s="16" t="n">
        <v>2</v>
      </c>
      <c r="S116" s="16" t="n">
        <v>2.5</v>
      </c>
      <c r="T116" s="16" t="n">
        <v>21.1325302950966</v>
      </c>
    </row>
    <row r="117" customFormat="false" ht="12.75" hidden="false" customHeight="false" outlineLevel="0" collapsed="false">
      <c r="C117" s="13" t="n">
        <v>16.5895079459593</v>
      </c>
      <c r="D117" s="14" t="n">
        <v>42</v>
      </c>
      <c r="E117" s="14" t="s">
        <v>127</v>
      </c>
      <c r="F117" s="14" t="n">
        <v>400</v>
      </c>
      <c r="G117" s="14" t="n">
        <v>1</v>
      </c>
      <c r="H117" s="14" t="n">
        <v>100</v>
      </c>
      <c r="I117" s="14" t="n">
        <v>2</v>
      </c>
      <c r="J117" s="14" t="n">
        <v>4</v>
      </c>
      <c r="K117" s="14" t="n">
        <v>0.5</v>
      </c>
      <c r="L117" s="14" t="n">
        <v>100</v>
      </c>
      <c r="M117" s="14" t="n">
        <v>10</v>
      </c>
      <c r="N117" s="14" t="s">
        <v>18</v>
      </c>
      <c r="O117" s="15" t="s">
        <v>19</v>
      </c>
      <c r="R117" s="16" t="n">
        <v>2</v>
      </c>
      <c r="S117" s="16" t="n">
        <v>4</v>
      </c>
      <c r="T117" s="16" t="n">
        <v>16.5895079459593</v>
      </c>
    </row>
    <row r="118" customFormat="false" ht="12.75" hidden="false" customHeight="false" outlineLevel="0" collapsed="false">
      <c r="C118" s="13" t="n">
        <v>16.1368555956107</v>
      </c>
      <c r="D118" s="14" t="n">
        <v>92</v>
      </c>
      <c r="E118" s="14" t="s">
        <v>128</v>
      </c>
      <c r="F118" s="14" t="n">
        <v>400</v>
      </c>
      <c r="G118" s="14" t="n">
        <v>1</v>
      </c>
      <c r="H118" s="14" t="n">
        <v>100</v>
      </c>
      <c r="I118" s="14" t="n">
        <v>2</v>
      </c>
      <c r="J118" s="14" t="n">
        <v>5.5</v>
      </c>
      <c r="K118" s="14" t="n">
        <v>0.5</v>
      </c>
      <c r="L118" s="14" t="n">
        <v>100</v>
      </c>
      <c r="M118" s="14" t="n">
        <v>10</v>
      </c>
      <c r="N118" s="14" t="s">
        <v>18</v>
      </c>
      <c r="O118" s="15" t="s">
        <v>19</v>
      </c>
      <c r="R118" s="16" t="n">
        <v>2</v>
      </c>
      <c r="S118" s="16" t="n">
        <v>5.5</v>
      </c>
      <c r="T118" s="16" t="n">
        <v>16.1368555956107</v>
      </c>
    </row>
    <row r="119" customFormat="false" ht="12.75" hidden="false" customHeight="false" outlineLevel="0" collapsed="false">
      <c r="C119" s="13" t="n">
        <v>16.1416051283945</v>
      </c>
      <c r="D119" s="14" t="n">
        <v>100</v>
      </c>
      <c r="E119" s="14" t="s">
        <v>129</v>
      </c>
      <c r="F119" s="14" t="n">
        <v>400</v>
      </c>
      <c r="G119" s="14" t="n">
        <v>1</v>
      </c>
      <c r="H119" s="14" t="n">
        <v>100</v>
      </c>
      <c r="I119" s="14" t="n">
        <v>2</v>
      </c>
      <c r="J119" s="14" t="n">
        <v>7</v>
      </c>
      <c r="K119" s="14" t="n">
        <v>0.5</v>
      </c>
      <c r="L119" s="14" t="n">
        <v>100</v>
      </c>
      <c r="M119" s="14" t="n">
        <v>10</v>
      </c>
      <c r="N119" s="14" t="s">
        <v>18</v>
      </c>
      <c r="O119" s="15" t="s">
        <v>19</v>
      </c>
      <c r="R119" s="16" t="n">
        <v>2</v>
      </c>
      <c r="S119" s="16" t="n">
        <v>7</v>
      </c>
      <c r="T119" s="16" t="n">
        <v>16.1416051283945</v>
      </c>
    </row>
    <row r="120" customFormat="false" ht="12.75" hidden="false" customHeight="false" outlineLevel="0" collapsed="false">
      <c r="C120" s="13" t="n">
        <v>16.1272223795272</v>
      </c>
      <c r="D120" s="14" t="n">
        <v>90</v>
      </c>
      <c r="E120" s="14" t="s">
        <v>130</v>
      </c>
      <c r="F120" s="14" t="n">
        <v>400</v>
      </c>
      <c r="G120" s="14" t="n">
        <v>1</v>
      </c>
      <c r="H120" s="14" t="n">
        <v>100</v>
      </c>
      <c r="I120" s="14" t="n">
        <v>2</v>
      </c>
      <c r="J120" s="14" t="n">
        <v>8.5</v>
      </c>
      <c r="K120" s="14" t="n">
        <v>0.5</v>
      </c>
      <c r="L120" s="14" t="n">
        <v>100</v>
      </c>
      <c r="M120" s="14" t="n">
        <v>10</v>
      </c>
      <c r="N120" s="14" t="s">
        <v>18</v>
      </c>
      <c r="O120" s="15" t="s">
        <v>19</v>
      </c>
      <c r="R120" s="16" t="n">
        <v>2</v>
      </c>
      <c r="S120" s="16" t="n">
        <v>8.5</v>
      </c>
      <c r="T120" s="16" t="n">
        <v>16.1272223795272</v>
      </c>
    </row>
    <row r="121" customFormat="false" ht="12.75" hidden="false" customHeight="false" outlineLevel="0" collapsed="false">
      <c r="C121" s="13" t="n">
        <v>16.1075070208857</v>
      </c>
      <c r="D121" s="14" t="n">
        <v>95</v>
      </c>
      <c r="E121" s="14" t="s">
        <v>131</v>
      </c>
      <c r="F121" s="14" t="n">
        <v>400</v>
      </c>
      <c r="G121" s="14" t="n">
        <v>1</v>
      </c>
      <c r="H121" s="14" t="n">
        <v>100</v>
      </c>
      <c r="I121" s="14" t="n">
        <v>2</v>
      </c>
      <c r="J121" s="14" t="n">
        <v>10</v>
      </c>
      <c r="K121" s="14" t="n">
        <v>0.5</v>
      </c>
      <c r="L121" s="14" t="n">
        <v>100</v>
      </c>
      <c r="M121" s="14" t="n">
        <v>10</v>
      </c>
      <c r="N121" s="14" t="s">
        <v>18</v>
      </c>
      <c r="O121" s="15" t="s">
        <v>19</v>
      </c>
      <c r="R121" s="16" t="n">
        <v>2</v>
      </c>
      <c r="S121" s="16" t="n">
        <v>10</v>
      </c>
      <c r="T121" s="16" t="n">
        <v>16.1075070208857</v>
      </c>
    </row>
    <row r="122" customFormat="false" ht="12.75" hidden="false" customHeight="false" outlineLevel="0" collapsed="false">
      <c r="C122" s="13" t="n">
        <v>16.2901214554194</v>
      </c>
      <c r="D122" s="14" t="n">
        <v>67</v>
      </c>
      <c r="E122" s="14" t="s">
        <v>132</v>
      </c>
      <c r="F122" s="14" t="n">
        <v>400</v>
      </c>
      <c r="G122" s="14" t="n">
        <v>1</v>
      </c>
      <c r="H122" s="14" t="n">
        <v>100</v>
      </c>
      <c r="I122" s="14" t="n">
        <v>2</v>
      </c>
      <c r="J122" s="14" t="n">
        <v>11.5</v>
      </c>
      <c r="K122" s="14" t="n">
        <v>0.5</v>
      </c>
      <c r="L122" s="14" t="n">
        <v>100</v>
      </c>
      <c r="M122" s="14" t="n">
        <v>10</v>
      </c>
      <c r="N122" s="14" t="s">
        <v>18</v>
      </c>
      <c r="O122" s="15" t="s">
        <v>19</v>
      </c>
      <c r="R122" s="16" t="n">
        <v>2</v>
      </c>
      <c r="S122" s="16" t="n">
        <v>11.5</v>
      </c>
      <c r="T122" s="16" t="n">
        <v>16.2901214554194</v>
      </c>
    </row>
    <row r="123" customFormat="false" ht="12.75" hidden="false" customHeight="false" outlineLevel="0" collapsed="false">
      <c r="C123" s="13" t="n">
        <v>16.0444280942719</v>
      </c>
      <c r="D123" s="14" t="n">
        <v>61</v>
      </c>
      <c r="E123" s="14" t="s">
        <v>133</v>
      </c>
      <c r="F123" s="14" t="n">
        <v>400</v>
      </c>
      <c r="G123" s="14" t="n">
        <v>1</v>
      </c>
      <c r="H123" s="14" t="n">
        <v>100</v>
      </c>
      <c r="I123" s="14" t="n">
        <v>2</v>
      </c>
      <c r="J123" s="14" t="n">
        <v>13</v>
      </c>
      <c r="K123" s="14" t="n">
        <v>0.5</v>
      </c>
      <c r="L123" s="14" t="n">
        <v>100</v>
      </c>
      <c r="M123" s="14" t="n">
        <v>10</v>
      </c>
      <c r="N123" s="14" t="s">
        <v>18</v>
      </c>
      <c r="O123" s="15" t="s">
        <v>19</v>
      </c>
      <c r="R123" s="16" t="n">
        <v>2</v>
      </c>
      <c r="S123" s="16" t="n">
        <v>13</v>
      </c>
      <c r="T123" s="16" t="n">
        <v>16.0444280942719</v>
      </c>
    </row>
    <row r="124" customFormat="false" ht="12.75" hidden="false" customHeight="false" outlineLevel="0" collapsed="false">
      <c r="C124" s="13" t="n">
        <v>15.9841365064037</v>
      </c>
      <c r="D124" s="14" t="n">
        <v>79</v>
      </c>
      <c r="E124" s="14" t="s">
        <v>134</v>
      </c>
      <c r="F124" s="14" t="n">
        <v>400</v>
      </c>
      <c r="G124" s="14" t="n">
        <v>1</v>
      </c>
      <c r="H124" s="14" t="n">
        <v>100</v>
      </c>
      <c r="I124" s="14" t="n">
        <v>2</v>
      </c>
      <c r="J124" s="14" t="n">
        <v>14.5</v>
      </c>
      <c r="K124" s="14" t="n">
        <v>0.5</v>
      </c>
      <c r="L124" s="14" t="n">
        <v>100</v>
      </c>
      <c r="M124" s="14" t="n">
        <v>10</v>
      </c>
      <c r="N124" s="14" t="s">
        <v>18</v>
      </c>
      <c r="O124" s="15" t="s">
        <v>19</v>
      </c>
      <c r="R124" s="16" t="n">
        <v>2</v>
      </c>
      <c r="S124" s="16" t="n">
        <v>14.5</v>
      </c>
      <c r="T124" s="16" t="n">
        <v>15.9841365064037</v>
      </c>
    </row>
    <row r="125" customFormat="false" ht="12.75" hidden="false" customHeight="false" outlineLevel="0" collapsed="false">
      <c r="C125" s="13" t="n">
        <v>16.0949263829566</v>
      </c>
      <c r="D125" s="14" t="n">
        <v>91</v>
      </c>
      <c r="E125" s="14" t="s">
        <v>135</v>
      </c>
      <c r="F125" s="14" t="n">
        <v>400</v>
      </c>
      <c r="G125" s="14" t="n">
        <v>1</v>
      </c>
      <c r="H125" s="14" t="n">
        <v>100</v>
      </c>
      <c r="I125" s="14" t="n">
        <v>2</v>
      </c>
      <c r="J125" s="14" t="n">
        <v>16</v>
      </c>
      <c r="K125" s="14" t="n">
        <v>0.5</v>
      </c>
      <c r="L125" s="14" t="n">
        <v>100</v>
      </c>
      <c r="M125" s="14" t="n">
        <v>10</v>
      </c>
      <c r="N125" s="14" t="s">
        <v>18</v>
      </c>
      <c r="O125" s="15" t="s">
        <v>19</v>
      </c>
      <c r="R125" s="16" t="n">
        <v>2</v>
      </c>
      <c r="S125" s="16" t="n">
        <v>16</v>
      </c>
      <c r="T125" s="16" t="n">
        <v>16.0949263829566</v>
      </c>
    </row>
    <row r="126" customFormat="false" ht="12.75" hidden="false" customHeight="false" outlineLevel="0" collapsed="false">
      <c r="C126" s="13" t="n">
        <v>16.1246051836954</v>
      </c>
      <c r="D126" s="14" t="n">
        <v>87</v>
      </c>
      <c r="E126" s="14" t="s">
        <v>136</v>
      </c>
      <c r="F126" s="14" t="n">
        <v>400</v>
      </c>
      <c r="G126" s="14" t="n">
        <v>1</v>
      </c>
      <c r="H126" s="14" t="n">
        <v>100</v>
      </c>
      <c r="I126" s="14" t="n">
        <v>2</v>
      </c>
      <c r="J126" s="14" t="n">
        <v>17.5</v>
      </c>
      <c r="K126" s="14" t="n">
        <v>0.5</v>
      </c>
      <c r="L126" s="14" t="n">
        <v>100</v>
      </c>
      <c r="M126" s="14" t="n">
        <v>10</v>
      </c>
      <c r="N126" s="14" t="s">
        <v>18</v>
      </c>
      <c r="O126" s="15" t="s">
        <v>19</v>
      </c>
      <c r="R126" s="16" t="n">
        <v>2</v>
      </c>
      <c r="S126" s="16" t="n">
        <v>17.5</v>
      </c>
      <c r="T126" s="16" t="n">
        <v>16.1246051836954</v>
      </c>
    </row>
    <row r="127" customFormat="false" ht="12.75" hidden="false" customHeight="false" outlineLevel="0" collapsed="false">
      <c r="C127" s="13" t="n">
        <v>15.908838624317</v>
      </c>
      <c r="D127" s="14" t="n">
        <v>96</v>
      </c>
      <c r="E127" s="14" t="s">
        <v>137</v>
      </c>
      <c r="F127" s="14" t="n">
        <v>400</v>
      </c>
      <c r="G127" s="14" t="n">
        <v>1</v>
      </c>
      <c r="H127" s="14" t="n">
        <v>100</v>
      </c>
      <c r="I127" s="14" t="n">
        <v>2</v>
      </c>
      <c r="J127" s="14" t="n">
        <v>19</v>
      </c>
      <c r="K127" s="14" t="n">
        <v>0.5</v>
      </c>
      <c r="L127" s="14" t="n">
        <v>100</v>
      </c>
      <c r="M127" s="14" t="n">
        <v>10</v>
      </c>
      <c r="N127" s="14" t="s">
        <v>18</v>
      </c>
      <c r="O127" s="15" t="s">
        <v>19</v>
      </c>
      <c r="R127" s="16" t="n">
        <v>2</v>
      </c>
      <c r="S127" s="16" t="n">
        <v>19</v>
      </c>
      <c r="T127" s="16" t="n">
        <v>15.908838624317</v>
      </c>
    </row>
    <row r="128" customFormat="false" ht="12.75" hidden="false" customHeight="false" outlineLevel="0" collapsed="false">
      <c r="C128" s="13" t="n">
        <v>15.9344763907429</v>
      </c>
      <c r="D128" s="14" t="n">
        <v>77</v>
      </c>
      <c r="E128" s="14" t="s">
        <v>138</v>
      </c>
      <c r="F128" s="14" t="n">
        <v>400</v>
      </c>
      <c r="G128" s="14" t="n">
        <v>1</v>
      </c>
      <c r="H128" s="14" t="n">
        <v>100</v>
      </c>
      <c r="I128" s="14" t="n">
        <v>2</v>
      </c>
      <c r="J128" s="14" t="n">
        <v>20.5</v>
      </c>
      <c r="K128" s="14" t="n">
        <v>0.5</v>
      </c>
      <c r="L128" s="14" t="n">
        <v>100</v>
      </c>
      <c r="M128" s="14" t="n">
        <v>10</v>
      </c>
      <c r="N128" s="14" t="s">
        <v>18</v>
      </c>
      <c r="O128" s="15" t="s">
        <v>19</v>
      </c>
      <c r="R128" s="16" t="n">
        <v>2</v>
      </c>
      <c r="S128" s="16" t="n">
        <v>20.5</v>
      </c>
      <c r="T128" s="16" t="n">
        <v>15.9344763907429</v>
      </c>
    </row>
    <row r="129" customFormat="false" ht="12.75" hidden="false" customHeight="false" outlineLevel="0" collapsed="false">
      <c r="C129" s="13" t="n">
        <v>15.7935048415411</v>
      </c>
      <c r="D129" s="14" t="n">
        <v>79</v>
      </c>
      <c r="E129" s="14" t="s">
        <v>139</v>
      </c>
      <c r="F129" s="14" t="n">
        <v>400</v>
      </c>
      <c r="G129" s="14" t="n">
        <v>1</v>
      </c>
      <c r="H129" s="14" t="n">
        <v>100</v>
      </c>
      <c r="I129" s="14" t="n">
        <v>2</v>
      </c>
      <c r="J129" s="14" t="n">
        <v>22</v>
      </c>
      <c r="K129" s="14" t="n">
        <v>0.5</v>
      </c>
      <c r="L129" s="14" t="n">
        <v>100</v>
      </c>
      <c r="M129" s="14" t="n">
        <v>10</v>
      </c>
      <c r="N129" s="14" t="s">
        <v>18</v>
      </c>
      <c r="O129" s="15" t="s">
        <v>19</v>
      </c>
      <c r="R129" s="16" t="n">
        <v>2</v>
      </c>
      <c r="S129" s="16" t="n">
        <v>22</v>
      </c>
      <c r="T129" s="16" t="n">
        <v>15.7935048415411</v>
      </c>
    </row>
    <row r="130" customFormat="false" ht="12.75" hidden="false" customHeight="false" outlineLevel="0" collapsed="false">
      <c r="C130" s="13" t="n">
        <v>16.0657289745327</v>
      </c>
      <c r="D130" s="14" t="n">
        <v>59</v>
      </c>
      <c r="E130" s="14" t="s">
        <v>140</v>
      </c>
      <c r="F130" s="14" t="n">
        <v>400</v>
      </c>
      <c r="G130" s="14" t="n">
        <v>1</v>
      </c>
      <c r="H130" s="14" t="n">
        <v>100</v>
      </c>
      <c r="I130" s="14" t="n">
        <v>2</v>
      </c>
      <c r="J130" s="14" t="n">
        <v>23.5</v>
      </c>
      <c r="K130" s="14" t="n">
        <v>0.5</v>
      </c>
      <c r="L130" s="14" t="n">
        <v>100</v>
      </c>
      <c r="M130" s="14" t="n">
        <v>10</v>
      </c>
      <c r="N130" s="14" t="s">
        <v>18</v>
      </c>
      <c r="O130" s="15" t="s">
        <v>19</v>
      </c>
      <c r="R130" s="16" t="n">
        <v>2</v>
      </c>
      <c r="S130" s="16" t="n">
        <v>23.5</v>
      </c>
      <c r="T130" s="16" t="n">
        <v>16.0657289745327</v>
      </c>
    </row>
    <row r="131" customFormat="false" ht="12.75" hidden="false" customHeight="false" outlineLevel="0" collapsed="false">
      <c r="C131" s="13" t="n">
        <v>16.0271235235539</v>
      </c>
      <c r="D131" s="14" t="n">
        <v>91</v>
      </c>
      <c r="E131" s="14" t="s">
        <v>141</v>
      </c>
      <c r="F131" s="14" t="n">
        <v>400</v>
      </c>
      <c r="G131" s="14" t="n">
        <v>1</v>
      </c>
      <c r="H131" s="14" t="n">
        <v>100</v>
      </c>
      <c r="I131" s="14" t="n">
        <v>2</v>
      </c>
      <c r="J131" s="14" t="n">
        <v>25</v>
      </c>
      <c r="K131" s="14" t="n">
        <v>0.5</v>
      </c>
      <c r="L131" s="14" t="n">
        <v>100</v>
      </c>
      <c r="M131" s="14" t="n">
        <v>10</v>
      </c>
      <c r="N131" s="14" t="s">
        <v>18</v>
      </c>
      <c r="O131" s="15" t="s">
        <v>19</v>
      </c>
      <c r="R131" s="16" t="n">
        <v>2</v>
      </c>
      <c r="S131" s="16" t="n">
        <v>25</v>
      </c>
      <c r="T131" s="16" t="n">
        <v>16.0271235235539</v>
      </c>
    </row>
    <row r="132" customFormat="false" ht="12.75" hidden="false" customHeight="false" outlineLevel="0" collapsed="false">
      <c r="C132" s="13" t="n">
        <v>59.9777430455244</v>
      </c>
      <c r="D132" s="14" t="n">
        <v>66</v>
      </c>
      <c r="E132" s="14" t="s">
        <v>142</v>
      </c>
      <c r="F132" s="14" t="n">
        <v>400</v>
      </c>
      <c r="G132" s="14" t="n">
        <v>1</v>
      </c>
      <c r="H132" s="14" t="n">
        <v>100</v>
      </c>
      <c r="I132" s="14" t="n">
        <v>2.2</v>
      </c>
      <c r="J132" s="14" t="n">
        <v>1</v>
      </c>
      <c r="K132" s="14" t="n">
        <v>0.5</v>
      </c>
      <c r="L132" s="14" t="n">
        <v>100</v>
      </c>
      <c r="M132" s="14" t="n">
        <v>10</v>
      </c>
      <c r="N132" s="14" t="s">
        <v>18</v>
      </c>
      <c r="O132" s="15" t="s">
        <v>19</v>
      </c>
      <c r="R132" s="16" t="n">
        <v>2.2</v>
      </c>
      <c r="S132" s="16" t="n">
        <v>1</v>
      </c>
      <c r="T132" s="16" t="n">
        <v>59.9777430455244</v>
      </c>
    </row>
    <row r="133" customFormat="false" ht="12.75" hidden="false" customHeight="false" outlineLevel="0" collapsed="false">
      <c r="C133" s="13" t="n">
        <v>20.1442501816652</v>
      </c>
      <c r="D133" s="14" t="n">
        <v>78</v>
      </c>
      <c r="E133" s="14" t="s">
        <v>143</v>
      </c>
      <c r="F133" s="14" t="n">
        <v>400</v>
      </c>
      <c r="G133" s="14" t="n">
        <v>1</v>
      </c>
      <c r="H133" s="14" t="n">
        <v>100</v>
      </c>
      <c r="I133" s="14" t="n">
        <v>2.2</v>
      </c>
      <c r="J133" s="14" t="n">
        <v>2.5</v>
      </c>
      <c r="K133" s="14" t="n">
        <v>0.5</v>
      </c>
      <c r="L133" s="14" t="n">
        <v>100</v>
      </c>
      <c r="M133" s="14" t="n">
        <v>10</v>
      </c>
      <c r="N133" s="14" t="s">
        <v>18</v>
      </c>
      <c r="O133" s="15" t="s">
        <v>19</v>
      </c>
      <c r="R133" s="16" t="n">
        <v>2.2</v>
      </c>
      <c r="S133" s="16" t="n">
        <v>2.5</v>
      </c>
      <c r="T133" s="16" t="n">
        <v>20.1442501816652</v>
      </c>
    </row>
    <row r="134" customFormat="false" ht="12.75" hidden="false" customHeight="false" outlineLevel="0" collapsed="false">
      <c r="C134" s="13" t="n">
        <v>17.0865444722913</v>
      </c>
      <c r="D134" s="14" t="n">
        <v>83</v>
      </c>
      <c r="E134" s="14" t="s">
        <v>144</v>
      </c>
      <c r="F134" s="14" t="n">
        <v>400</v>
      </c>
      <c r="G134" s="14" t="n">
        <v>1</v>
      </c>
      <c r="H134" s="14" t="n">
        <v>100</v>
      </c>
      <c r="I134" s="14" t="n">
        <v>2.2</v>
      </c>
      <c r="J134" s="14" t="n">
        <v>4</v>
      </c>
      <c r="K134" s="14" t="n">
        <v>0.5</v>
      </c>
      <c r="L134" s="14" t="n">
        <v>100</v>
      </c>
      <c r="M134" s="14" t="n">
        <v>10</v>
      </c>
      <c r="N134" s="14" t="s">
        <v>18</v>
      </c>
      <c r="O134" s="15" t="s">
        <v>19</v>
      </c>
      <c r="R134" s="16" t="n">
        <v>2.2</v>
      </c>
      <c r="S134" s="16" t="n">
        <v>4</v>
      </c>
      <c r="T134" s="16" t="n">
        <v>17.0865444722913</v>
      </c>
    </row>
    <row r="135" customFormat="false" ht="12.75" hidden="false" customHeight="false" outlineLevel="0" collapsed="false">
      <c r="C135" s="13" t="n">
        <v>15.4270432874097</v>
      </c>
      <c r="D135" s="14" t="n">
        <v>95</v>
      </c>
      <c r="E135" s="14" t="s">
        <v>145</v>
      </c>
      <c r="F135" s="14" t="n">
        <v>400</v>
      </c>
      <c r="G135" s="14" t="n">
        <v>1</v>
      </c>
      <c r="H135" s="14" t="n">
        <v>100</v>
      </c>
      <c r="I135" s="14" t="n">
        <v>2.2</v>
      </c>
      <c r="J135" s="14" t="n">
        <v>5.5</v>
      </c>
      <c r="K135" s="14" t="n">
        <v>0.5</v>
      </c>
      <c r="L135" s="14" t="n">
        <v>100</v>
      </c>
      <c r="M135" s="14" t="n">
        <v>10</v>
      </c>
      <c r="N135" s="14" t="s">
        <v>18</v>
      </c>
      <c r="O135" s="15" t="s">
        <v>19</v>
      </c>
      <c r="R135" s="16" t="n">
        <v>2.2</v>
      </c>
      <c r="S135" s="16" t="n">
        <v>5.5</v>
      </c>
      <c r="T135" s="16" t="n">
        <v>15.4270432874097</v>
      </c>
    </row>
    <row r="136" customFormat="false" ht="12.75" hidden="false" customHeight="false" outlineLevel="0" collapsed="false">
      <c r="C136" s="13" t="n">
        <v>15.9971531380491</v>
      </c>
      <c r="D136" s="14" t="n">
        <v>75</v>
      </c>
      <c r="E136" s="14" t="s">
        <v>146</v>
      </c>
      <c r="F136" s="14" t="n">
        <v>400</v>
      </c>
      <c r="G136" s="14" t="n">
        <v>1</v>
      </c>
      <c r="H136" s="14" t="n">
        <v>100</v>
      </c>
      <c r="I136" s="14" t="n">
        <v>2.2</v>
      </c>
      <c r="J136" s="14" t="n">
        <v>7</v>
      </c>
      <c r="K136" s="14" t="n">
        <v>0.5</v>
      </c>
      <c r="L136" s="14" t="n">
        <v>100</v>
      </c>
      <c r="M136" s="14" t="n">
        <v>10</v>
      </c>
      <c r="N136" s="14" t="s">
        <v>18</v>
      </c>
      <c r="O136" s="15" t="s">
        <v>19</v>
      </c>
      <c r="R136" s="16" t="n">
        <v>2.2</v>
      </c>
      <c r="S136" s="16" t="n">
        <v>7</v>
      </c>
      <c r="T136" s="16" t="n">
        <v>15.9971531380491</v>
      </c>
    </row>
    <row r="137" customFormat="false" ht="12.75" hidden="false" customHeight="false" outlineLevel="0" collapsed="false">
      <c r="C137" s="13" t="n">
        <v>15.3939679019095</v>
      </c>
      <c r="D137" s="14" t="n">
        <v>93</v>
      </c>
      <c r="E137" s="14" t="s">
        <v>147</v>
      </c>
      <c r="F137" s="14" t="n">
        <v>400</v>
      </c>
      <c r="G137" s="14" t="n">
        <v>1</v>
      </c>
      <c r="H137" s="14" t="n">
        <v>100</v>
      </c>
      <c r="I137" s="14" t="n">
        <v>2.2</v>
      </c>
      <c r="J137" s="14" t="n">
        <v>8.5</v>
      </c>
      <c r="K137" s="14" t="n">
        <v>0.5</v>
      </c>
      <c r="L137" s="14" t="n">
        <v>100</v>
      </c>
      <c r="M137" s="14" t="n">
        <v>10</v>
      </c>
      <c r="N137" s="14" t="s">
        <v>18</v>
      </c>
      <c r="O137" s="15" t="s">
        <v>19</v>
      </c>
      <c r="R137" s="16" t="n">
        <v>2.2</v>
      </c>
      <c r="S137" s="16" t="n">
        <v>8.5</v>
      </c>
      <c r="T137" s="16" t="n">
        <v>15.3939679019095</v>
      </c>
    </row>
    <row r="138" customFormat="false" ht="12.75" hidden="false" customHeight="false" outlineLevel="0" collapsed="false">
      <c r="C138" s="13" t="n">
        <v>16.02805384255</v>
      </c>
      <c r="D138" s="14" t="n">
        <v>43</v>
      </c>
      <c r="E138" s="14" t="s">
        <v>148</v>
      </c>
      <c r="F138" s="14" t="n">
        <v>400</v>
      </c>
      <c r="G138" s="14" t="n">
        <v>1</v>
      </c>
      <c r="H138" s="14" t="n">
        <v>100</v>
      </c>
      <c r="I138" s="14" t="n">
        <v>2.2</v>
      </c>
      <c r="J138" s="14" t="n">
        <v>10</v>
      </c>
      <c r="K138" s="14" t="n">
        <v>0.5</v>
      </c>
      <c r="L138" s="14" t="n">
        <v>100</v>
      </c>
      <c r="M138" s="14" t="n">
        <v>10</v>
      </c>
      <c r="N138" s="14" t="s">
        <v>18</v>
      </c>
      <c r="O138" s="15" t="s">
        <v>19</v>
      </c>
      <c r="R138" s="16" t="n">
        <v>2.2</v>
      </c>
      <c r="S138" s="16" t="n">
        <v>10</v>
      </c>
      <c r="T138" s="16" t="n">
        <v>16.02805384255</v>
      </c>
    </row>
    <row r="139" customFormat="false" ht="12.75" hidden="false" customHeight="false" outlineLevel="0" collapsed="false">
      <c r="C139" s="13" t="n">
        <v>15.998691204485</v>
      </c>
      <c r="D139" s="14" t="n">
        <v>36</v>
      </c>
      <c r="E139" s="14" t="s">
        <v>149</v>
      </c>
      <c r="F139" s="14" t="n">
        <v>400</v>
      </c>
      <c r="G139" s="14" t="n">
        <v>1</v>
      </c>
      <c r="H139" s="14" t="n">
        <v>100</v>
      </c>
      <c r="I139" s="14" t="n">
        <v>2.2</v>
      </c>
      <c r="J139" s="14" t="n">
        <v>11.5</v>
      </c>
      <c r="K139" s="14" t="n">
        <v>0.5</v>
      </c>
      <c r="L139" s="14" t="n">
        <v>100</v>
      </c>
      <c r="M139" s="14" t="n">
        <v>10</v>
      </c>
      <c r="N139" s="14" t="s">
        <v>18</v>
      </c>
      <c r="O139" s="15" t="s">
        <v>19</v>
      </c>
      <c r="R139" s="16" t="n">
        <v>2.2</v>
      </c>
      <c r="S139" s="16" t="n">
        <v>11.5</v>
      </c>
      <c r="T139" s="16" t="n">
        <v>15.998691204485</v>
      </c>
    </row>
    <row r="140" customFormat="false" ht="12.75" hidden="false" customHeight="false" outlineLevel="0" collapsed="false">
      <c r="C140" s="13" t="n">
        <v>15.9598379155984</v>
      </c>
      <c r="D140" s="14" t="n">
        <v>69</v>
      </c>
      <c r="E140" s="14" t="s">
        <v>150</v>
      </c>
      <c r="F140" s="14" t="n">
        <v>400</v>
      </c>
      <c r="G140" s="14" t="n">
        <v>1</v>
      </c>
      <c r="H140" s="14" t="n">
        <v>100</v>
      </c>
      <c r="I140" s="14" t="n">
        <v>2.2</v>
      </c>
      <c r="J140" s="14" t="n">
        <v>13</v>
      </c>
      <c r="K140" s="14" t="n">
        <v>0.5</v>
      </c>
      <c r="L140" s="14" t="n">
        <v>100</v>
      </c>
      <c r="M140" s="14" t="n">
        <v>10</v>
      </c>
      <c r="N140" s="14" t="s">
        <v>18</v>
      </c>
      <c r="O140" s="15" t="s">
        <v>19</v>
      </c>
      <c r="R140" s="16" t="n">
        <v>2.2</v>
      </c>
      <c r="S140" s="16" t="n">
        <v>13</v>
      </c>
      <c r="T140" s="16" t="n">
        <v>15.9598379155984</v>
      </c>
    </row>
    <row r="141" customFormat="false" ht="12.75" hidden="false" customHeight="false" outlineLevel="0" collapsed="false">
      <c r="C141" s="13" t="n">
        <v>16.0276840572949</v>
      </c>
      <c r="D141" s="14" t="n">
        <v>67</v>
      </c>
      <c r="E141" s="14" t="s">
        <v>151</v>
      </c>
      <c r="F141" s="14" t="n">
        <v>400</v>
      </c>
      <c r="G141" s="14" t="n">
        <v>1</v>
      </c>
      <c r="H141" s="14" t="n">
        <v>100</v>
      </c>
      <c r="I141" s="14" t="n">
        <v>2.2</v>
      </c>
      <c r="J141" s="14" t="n">
        <v>14.5</v>
      </c>
      <c r="K141" s="14" t="n">
        <v>0.5</v>
      </c>
      <c r="L141" s="14" t="n">
        <v>100</v>
      </c>
      <c r="M141" s="14" t="n">
        <v>10</v>
      </c>
      <c r="N141" s="14" t="s">
        <v>18</v>
      </c>
      <c r="O141" s="15" t="s">
        <v>19</v>
      </c>
      <c r="R141" s="16" t="n">
        <v>2.2</v>
      </c>
      <c r="S141" s="16" t="n">
        <v>14.5</v>
      </c>
      <c r="T141" s="16" t="n">
        <v>16.0276840572949</v>
      </c>
    </row>
    <row r="142" customFormat="false" ht="12.75" hidden="false" customHeight="false" outlineLevel="0" collapsed="false">
      <c r="C142" s="13" t="n">
        <v>16.3134684063404</v>
      </c>
      <c r="D142" s="14" t="n">
        <v>12</v>
      </c>
      <c r="E142" s="14" t="s">
        <v>152</v>
      </c>
      <c r="F142" s="14" t="n">
        <v>400</v>
      </c>
      <c r="G142" s="14" t="n">
        <v>1</v>
      </c>
      <c r="H142" s="14" t="n">
        <v>100</v>
      </c>
      <c r="I142" s="14" t="n">
        <v>2.2</v>
      </c>
      <c r="J142" s="14" t="n">
        <v>16</v>
      </c>
      <c r="K142" s="14" t="n">
        <v>0.5</v>
      </c>
      <c r="L142" s="14" t="n">
        <v>100</v>
      </c>
      <c r="M142" s="14" t="n">
        <v>10</v>
      </c>
      <c r="N142" s="14" t="s">
        <v>18</v>
      </c>
      <c r="O142" s="15" t="s">
        <v>19</v>
      </c>
      <c r="R142" s="16" t="n">
        <v>2.2</v>
      </c>
      <c r="S142" s="16" t="n">
        <v>16</v>
      </c>
      <c r="T142" s="16" t="n">
        <v>16.3134684063404</v>
      </c>
    </row>
    <row r="143" customFormat="false" ht="12.75" hidden="false" customHeight="false" outlineLevel="0" collapsed="false">
      <c r="C143" s="13" t="n">
        <v>15.9790923421076</v>
      </c>
      <c r="D143" s="14" t="n">
        <v>99</v>
      </c>
      <c r="E143" s="14" t="s">
        <v>153</v>
      </c>
      <c r="F143" s="14" t="n">
        <v>400</v>
      </c>
      <c r="G143" s="14" t="n">
        <v>1</v>
      </c>
      <c r="H143" s="14" t="n">
        <v>100</v>
      </c>
      <c r="I143" s="14" t="n">
        <v>2.2</v>
      </c>
      <c r="J143" s="14" t="n">
        <v>17.5</v>
      </c>
      <c r="K143" s="14" t="n">
        <v>0.5</v>
      </c>
      <c r="L143" s="14" t="n">
        <v>100</v>
      </c>
      <c r="M143" s="14" t="n">
        <v>10</v>
      </c>
      <c r="N143" s="14" t="s">
        <v>18</v>
      </c>
      <c r="O143" s="15" t="s">
        <v>19</v>
      </c>
      <c r="R143" s="16" t="n">
        <v>2.2</v>
      </c>
      <c r="S143" s="16" t="n">
        <v>17.5</v>
      </c>
      <c r="T143" s="16" t="n">
        <v>15.9790923421076</v>
      </c>
    </row>
    <row r="144" customFormat="false" ht="12.75" hidden="false" customHeight="false" outlineLevel="0" collapsed="false">
      <c r="C144" s="13" t="n">
        <v>16.0312804653745</v>
      </c>
      <c r="D144" s="14" t="n">
        <v>93</v>
      </c>
      <c r="E144" s="14" t="s">
        <v>154</v>
      </c>
      <c r="F144" s="14" t="n">
        <v>400</v>
      </c>
      <c r="G144" s="14" t="n">
        <v>1</v>
      </c>
      <c r="H144" s="14" t="n">
        <v>100</v>
      </c>
      <c r="I144" s="14" t="n">
        <v>2.2</v>
      </c>
      <c r="J144" s="14" t="n">
        <v>19</v>
      </c>
      <c r="K144" s="14" t="n">
        <v>0.5</v>
      </c>
      <c r="L144" s="14" t="n">
        <v>100</v>
      </c>
      <c r="M144" s="14" t="n">
        <v>10</v>
      </c>
      <c r="N144" s="14" t="s">
        <v>18</v>
      </c>
      <c r="O144" s="15" t="s">
        <v>19</v>
      </c>
      <c r="R144" s="16" t="n">
        <v>2.2</v>
      </c>
      <c r="S144" s="16" t="n">
        <v>19</v>
      </c>
      <c r="T144" s="16" t="n">
        <v>16.0312804653745</v>
      </c>
    </row>
    <row r="145" customFormat="false" ht="12.75" hidden="false" customHeight="false" outlineLevel="0" collapsed="false">
      <c r="C145" s="13" t="n">
        <v>16.0469756351353</v>
      </c>
      <c r="D145" s="14" t="n">
        <v>88</v>
      </c>
      <c r="E145" s="14" t="s">
        <v>155</v>
      </c>
      <c r="F145" s="14" t="n">
        <v>400</v>
      </c>
      <c r="G145" s="14" t="n">
        <v>1</v>
      </c>
      <c r="H145" s="14" t="n">
        <v>100</v>
      </c>
      <c r="I145" s="14" t="n">
        <v>2.2</v>
      </c>
      <c r="J145" s="14" t="n">
        <v>20.5</v>
      </c>
      <c r="K145" s="14" t="n">
        <v>0.5</v>
      </c>
      <c r="L145" s="14" t="n">
        <v>100</v>
      </c>
      <c r="M145" s="14" t="n">
        <v>10</v>
      </c>
      <c r="N145" s="14" t="s">
        <v>18</v>
      </c>
      <c r="O145" s="15" t="s">
        <v>19</v>
      </c>
      <c r="R145" s="16" t="n">
        <v>2.2</v>
      </c>
      <c r="S145" s="16" t="n">
        <v>20.5</v>
      </c>
      <c r="T145" s="16" t="n">
        <v>16.0469756351353</v>
      </c>
    </row>
    <row r="146" customFormat="false" ht="12.75" hidden="false" customHeight="false" outlineLevel="0" collapsed="false">
      <c r="C146" s="13" t="n">
        <v>15.9805901312891</v>
      </c>
      <c r="D146" s="14" t="n">
        <v>70</v>
      </c>
      <c r="E146" s="14" t="s">
        <v>156</v>
      </c>
      <c r="F146" s="14" t="n">
        <v>400</v>
      </c>
      <c r="G146" s="14" t="n">
        <v>1</v>
      </c>
      <c r="H146" s="14" t="n">
        <v>100</v>
      </c>
      <c r="I146" s="14" t="n">
        <v>2.2</v>
      </c>
      <c r="J146" s="14" t="n">
        <v>22</v>
      </c>
      <c r="K146" s="14" t="n">
        <v>0.5</v>
      </c>
      <c r="L146" s="14" t="n">
        <v>100</v>
      </c>
      <c r="M146" s="14" t="n">
        <v>10</v>
      </c>
      <c r="N146" s="14" t="s">
        <v>18</v>
      </c>
      <c r="O146" s="15" t="s">
        <v>19</v>
      </c>
      <c r="R146" s="16" t="n">
        <v>2.2</v>
      </c>
      <c r="S146" s="16" t="n">
        <v>22</v>
      </c>
      <c r="T146" s="16" t="n">
        <v>15.9805901312891</v>
      </c>
    </row>
    <row r="147" customFormat="false" ht="12.75" hidden="false" customHeight="false" outlineLevel="0" collapsed="false">
      <c r="C147" s="13" t="n">
        <v>15.9373081300108</v>
      </c>
      <c r="D147" s="14" t="n">
        <v>68</v>
      </c>
      <c r="E147" s="14" t="s">
        <v>157</v>
      </c>
      <c r="F147" s="14" t="n">
        <v>400</v>
      </c>
      <c r="G147" s="14" t="n">
        <v>1</v>
      </c>
      <c r="H147" s="14" t="n">
        <v>100</v>
      </c>
      <c r="I147" s="14" t="n">
        <v>2.2</v>
      </c>
      <c r="J147" s="14" t="n">
        <v>23.5</v>
      </c>
      <c r="K147" s="14" t="n">
        <v>0.5</v>
      </c>
      <c r="L147" s="14" t="n">
        <v>100</v>
      </c>
      <c r="M147" s="14" t="n">
        <v>10</v>
      </c>
      <c r="N147" s="14" t="s">
        <v>18</v>
      </c>
      <c r="O147" s="15" t="s">
        <v>19</v>
      </c>
      <c r="R147" s="16" t="n">
        <v>2.2</v>
      </c>
      <c r="S147" s="16" t="n">
        <v>23.5</v>
      </c>
      <c r="T147" s="16" t="n">
        <v>15.9373081300108</v>
      </c>
    </row>
    <row r="148" customFormat="false" ht="12.75" hidden="false" customHeight="false" outlineLevel="0" collapsed="false">
      <c r="C148" s="13" t="n">
        <v>16.1959572094662</v>
      </c>
      <c r="D148" s="14" t="n">
        <v>76</v>
      </c>
      <c r="E148" s="14" t="s">
        <v>158</v>
      </c>
      <c r="F148" s="14" t="n">
        <v>400</v>
      </c>
      <c r="G148" s="14" t="n">
        <v>1</v>
      </c>
      <c r="H148" s="14" t="n">
        <v>100</v>
      </c>
      <c r="I148" s="14" t="n">
        <v>2.2</v>
      </c>
      <c r="J148" s="14" t="n">
        <v>25</v>
      </c>
      <c r="K148" s="14" t="n">
        <v>0.5</v>
      </c>
      <c r="L148" s="14" t="n">
        <v>100</v>
      </c>
      <c r="M148" s="14" t="n">
        <v>10</v>
      </c>
      <c r="N148" s="14" t="s">
        <v>18</v>
      </c>
      <c r="O148" s="15" t="s">
        <v>19</v>
      </c>
      <c r="R148" s="16" t="n">
        <v>2.2</v>
      </c>
      <c r="S148" s="16" t="n">
        <v>25</v>
      </c>
      <c r="T148" s="16" t="n">
        <v>16.1959572094662</v>
      </c>
    </row>
    <row r="149" customFormat="false" ht="12.75" hidden="false" customHeight="false" outlineLevel="0" collapsed="false">
      <c r="C149" s="13" t="n">
        <v>58.0587553930674</v>
      </c>
      <c r="D149" s="14" t="n">
        <v>66</v>
      </c>
      <c r="E149" s="14" t="s">
        <v>159</v>
      </c>
      <c r="F149" s="14" t="n">
        <v>400</v>
      </c>
      <c r="G149" s="14" t="n">
        <v>1</v>
      </c>
      <c r="H149" s="14" t="n">
        <v>100</v>
      </c>
      <c r="I149" s="14" t="n">
        <v>2.4</v>
      </c>
      <c r="J149" s="14" t="n">
        <v>1</v>
      </c>
      <c r="K149" s="14" t="n">
        <v>0.5</v>
      </c>
      <c r="L149" s="14" t="n">
        <v>100</v>
      </c>
      <c r="M149" s="14" t="n">
        <v>10</v>
      </c>
      <c r="N149" s="14" t="s">
        <v>18</v>
      </c>
      <c r="O149" s="15" t="s">
        <v>19</v>
      </c>
      <c r="R149" s="16" t="n">
        <v>2.4</v>
      </c>
      <c r="S149" s="16" t="n">
        <v>1</v>
      </c>
      <c r="T149" s="16" t="n">
        <v>58.0587553930674</v>
      </c>
    </row>
    <row r="150" customFormat="false" ht="12.75" hidden="false" customHeight="false" outlineLevel="0" collapsed="false">
      <c r="C150" s="13" t="n">
        <v>21.1254386814104</v>
      </c>
      <c r="D150" s="14" t="n">
        <v>68</v>
      </c>
      <c r="E150" s="14" t="s">
        <v>160</v>
      </c>
      <c r="F150" s="14" t="n">
        <v>400</v>
      </c>
      <c r="G150" s="14" t="n">
        <v>1</v>
      </c>
      <c r="H150" s="14" t="n">
        <v>100</v>
      </c>
      <c r="I150" s="14" t="n">
        <v>2.4</v>
      </c>
      <c r="J150" s="14" t="n">
        <v>2.5</v>
      </c>
      <c r="K150" s="14" t="n">
        <v>0.5</v>
      </c>
      <c r="L150" s="14" t="n">
        <v>100</v>
      </c>
      <c r="M150" s="14" t="n">
        <v>10</v>
      </c>
      <c r="N150" s="14" t="s">
        <v>18</v>
      </c>
      <c r="O150" s="15" t="s">
        <v>19</v>
      </c>
      <c r="R150" s="16" t="n">
        <v>2.4</v>
      </c>
      <c r="S150" s="16" t="n">
        <v>2.5</v>
      </c>
      <c r="T150" s="16" t="n">
        <v>21.1254386814104</v>
      </c>
    </row>
    <row r="151" customFormat="false" ht="12.75" hidden="false" customHeight="false" outlineLevel="0" collapsed="false">
      <c r="C151" s="13" t="n">
        <v>15.9434247376638</v>
      </c>
      <c r="D151" s="14" t="n">
        <v>81</v>
      </c>
      <c r="E151" s="14" t="s">
        <v>161</v>
      </c>
      <c r="F151" s="14" t="n">
        <v>400</v>
      </c>
      <c r="G151" s="14" t="n">
        <v>1</v>
      </c>
      <c r="H151" s="14" t="n">
        <v>100</v>
      </c>
      <c r="I151" s="14" t="n">
        <v>2.4</v>
      </c>
      <c r="J151" s="14" t="n">
        <v>4</v>
      </c>
      <c r="K151" s="14" t="n">
        <v>0.5</v>
      </c>
      <c r="L151" s="14" t="n">
        <v>100</v>
      </c>
      <c r="M151" s="14" t="n">
        <v>10</v>
      </c>
      <c r="N151" s="14" t="s">
        <v>18</v>
      </c>
      <c r="O151" s="15" t="s">
        <v>19</v>
      </c>
      <c r="R151" s="16" t="n">
        <v>2.4</v>
      </c>
      <c r="S151" s="16" t="n">
        <v>4</v>
      </c>
      <c r="T151" s="16" t="n">
        <v>15.9434247376638</v>
      </c>
    </row>
    <row r="152" customFormat="false" ht="12.75" hidden="false" customHeight="false" outlineLevel="0" collapsed="false">
      <c r="C152" s="13" t="n">
        <v>15.2465692441859</v>
      </c>
      <c r="D152" s="14" t="n">
        <v>86</v>
      </c>
      <c r="E152" s="14" t="s">
        <v>162</v>
      </c>
      <c r="F152" s="14" t="n">
        <v>400</v>
      </c>
      <c r="G152" s="14" t="n">
        <v>1</v>
      </c>
      <c r="H152" s="14" t="n">
        <v>100</v>
      </c>
      <c r="I152" s="14" t="n">
        <v>2.4</v>
      </c>
      <c r="J152" s="14" t="n">
        <v>5.5</v>
      </c>
      <c r="K152" s="14" t="n">
        <v>0.5</v>
      </c>
      <c r="L152" s="14" t="n">
        <v>100</v>
      </c>
      <c r="M152" s="14" t="n">
        <v>10</v>
      </c>
      <c r="N152" s="14" t="s">
        <v>18</v>
      </c>
      <c r="O152" s="15" t="s">
        <v>19</v>
      </c>
      <c r="R152" s="16" t="n">
        <v>2.4</v>
      </c>
      <c r="S152" s="16" t="n">
        <v>5.5</v>
      </c>
      <c r="T152" s="16" t="n">
        <v>15.2465692441859</v>
      </c>
    </row>
    <row r="153" customFormat="false" ht="12.75" hidden="false" customHeight="false" outlineLevel="0" collapsed="false">
      <c r="C153" s="13" t="n">
        <v>15.4887461412915</v>
      </c>
      <c r="D153" s="14" t="n">
        <v>84</v>
      </c>
      <c r="E153" s="14" t="s">
        <v>163</v>
      </c>
      <c r="F153" s="14" t="n">
        <v>400</v>
      </c>
      <c r="G153" s="14" t="n">
        <v>1</v>
      </c>
      <c r="H153" s="14" t="n">
        <v>100</v>
      </c>
      <c r="I153" s="14" t="n">
        <v>2.4</v>
      </c>
      <c r="J153" s="14" t="n">
        <v>7</v>
      </c>
      <c r="K153" s="14" t="n">
        <v>0.5</v>
      </c>
      <c r="L153" s="14" t="n">
        <v>100</v>
      </c>
      <c r="M153" s="14" t="n">
        <v>10</v>
      </c>
      <c r="N153" s="14" t="s">
        <v>18</v>
      </c>
      <c r="O153" s="15" t="s">
        <v>19</v>
      </c>
      <c r="R153" s="16" t="n">
        <v>2.4</v>
      </c>
      <c r="S153" s="16" t="n">
        <v>7</v>
      </c>
      <c r="T153" s="16" t="n">
        <v>15.4887461412915</v>
      </c>
    </row>
    <row r="154" customFormat="false" ht="12.75" hidden="false" customHeight="false" outlineLevel="0" collapsed="false">
      <c r="C154" s="13" t="n">
        <v>15.3573444475142</v>
      </c>
      <c r="D154" s="14" t="n">
        <v>84</v>
      </c>
      <c r="E154" s="14" t="s">
        <v>164</v>
      </c>
      <c r="F154" s="14" t="n">
        <v>400</v>
      </c>
      <c r="G154" s="14" t="n">
        <v>1</v>
      </c>
      <c r="H154" s="14" t="n">
        <v>100</v>
      </c>
      <c r="I154" s="14" t="n">
        <v>2.4</v>
      </c>
      <c r="J154" s="14" t="n">
        <v>8.5</v>
      </c>
      <c r="K154" s="14" t="n">
        <v>0.5</v>
      </c>
      <c r="L154" s="14" t="n">
        <v>100</v>
      </c>
      <c r="M154" s="14" t="n">
        <v>10</v>
      </c>
      <c r="N154" s="14" t="s">
        <v>18</v>
      </c>
      <c r="O154" s="15" t="s">
        <v>19</v>
      </c>
      <c r="R154" s="16" t="n">
        <v>2.4</v>
      </c>
      <c r="S154" s="16" t="n">
        <v>8.5</v>
      </c>
      <c r="T154" s="16" t="n">
        <v>15.3573444475142</v>
      </c>
    </row>
    <row r="155" customFormat="false" ht="12.75" hidden="false" customHeight="false" outlineLevel="0" collapsed="false">
      <c r="C155" s="13" t="n">
        <v>15.4231055018266</v>
      </c>
      <c r="D155" s="14" t="n">
        <v>83</v>
      </c>
      <c r="E155" s="14" t="s">
        <v>165</v>
      </c>
      <c r="F155" s="14" t="n">
        <v>400</v>
      </c>
      <c r="G155" s="14" t="n">
        <v>1</v>
      </c>
      <c r="H155" s="14" t="n">
        <v>100</v>
      </c>
      <c r="I155" s="14" t="n">
        <v>2.4</v>
      </c>
      <c r="J155" s="14" t="n">
        <v>10</v>
      </c>
      <c r="K155" s="14" t="n">
        <v>0.5</v>
      </c>
      <c r="L155" s="14" t="n">
        <v>100</v>
      </c>
      <c r="M155" s="14" t="n">
        <v>10</v>
      </c>
      <c r="N155" s="14" t="s">
        <v>18</v>
      </c>
      <c r="O155" s="15" t="s">
        <v>19</v>
      </c>
      <c r="R155" s="16" t="n">
        <v>2.4</v>
      </c>
      <c r="S155" s="16" t="n">
        <v>10</v>
      </c>
      <c r="T155" s="16" t="n">
        <v>15.4231055018266</v>
      </c>
    </row>
    <row r="156" customFormat="false" ht="12.75" hidden="false" customHeight="false" outlineLevel="0" collapsed="false">
      <c r="C156" s="13" t="n">
        <v>15.7927100505146</v>
      </c>
      <c r="D156" s="14" t="n">
        <v>68</v>
      </c>
      <c r="E156" s="14" t="s">
        <v>166</v>
      </c>
      <c r="F156" s="14" t="n">
        <v>400</v>
      </c>
      <c r="G156" s="14" t="n">
        <v>1</v>
      </c>
      <c r="H156" s="14" t="n">
        <v>100</v>
      </c>
      <c r="I156" s="14" t="n">
        <v>2.4</v>
      </c>
      <c r="J156" s="14" t="n">
        <v>11.5</v>
      </c>
      <c r="K156" s="14" t="n">
        <v>0.5</v>
      </c>
      <c r="L156" s="14" t="n">
        <v>100</v>
      </c>
      <c r="M156" s="14" t="n">
        <v>10</v>
      </c>
      <c r="N156" s="14" t="s">
        <v>18</v>
      </c>
      <c r="O156" s="15" t="s">
        <v>19</v>
      </c>
      <c r="R156" s="16" t="n">
        <v>2.4</v>
      </c>
      <c r="S156" s="16" t="n">
        <v>11.5</v>
      </c>
      <c r="T156" s="16" t="n">
        <v>15.7927100505146</v>
      </c>
    </row>
    <row r="157" customFormat="false" ht="12.75" hidden="false" customHeight="false" outlineLevel="0" collapsed="false">
      <c r="C157" s="13" t="n">
        <v>16.0069728418629</v>
      </c>
      <c r="D157" s="14" t="n">
        <v>53</v>
      </c>
      <c r="E157" s="14" t="s">
        <v>167</v>
      </c>
      <c r="F157" s="14" t="n">
        <v>400</v>
      </c>
      <c r="G157" s="14" t="n">
        <v>1</v>
      </c>
      <c r="H157" s="14" t="n">
        <v>100</v>
      </c>
      <c r="I157" s="14" t="n">
        <v>2.4</v>
      </c>
      <c r="J157" s="14" t="n">
        <v>13</v>
      </c>
      <c r="K157" s="14" t="n">
        <v>0.5</v>
      </c>
      <c r="L157" s="14" t="n">
        <v>100</v>
      </c>
      <c r="M157" s="14" t="n">
        <v>10</v>
      </c>
      <c r="N157" s="14" t="s">
        <v>18</v>
      </c>
      <c r="O157" s="15" t="s">
        <v>19</v>
      </c>
      <c r="R157" s="16" t="n">
        <v>2.4</v>
      </c>
      <c r="S157" s="16" t="n">
        <v>13</v>
      </c>
      <c r="T157" s="16" t="n">
        <v>16.0069728418629</v>
      </c>
    </row>
    <row r="158" customFormat="false" ht="12.75" hidden="false" customHeight="false" outlineLevel="0" collapsed="false">
      <c r="C158" s="13" t="n">
        <v>15.8358327684128</v>
      </c>
      <c r="D158" s="14" t="n">
        <v>52</v>
      </c>
      <c r="E158" s="14" t="s">
        <v>168</v>
      </c>
      <c r="F158" s="14" t="n">
        <v>400</v>
      </c>
      <c r="G158" s="14" t="n">
        <v>1</v>
      </c>
      <c r="H158" s="14" t="n">
        <v>100</v>
      </c>
      <c r="I158" s="14" t="n">
        <v>2.4</v>
      </c>
      <c r="J158" s="14" t="n">
        <v>14.5</v>
      </c>
      <c r="K158" s="14" t="n">
        <v>0.5</v>
      </c>
      <c r="L158" s="14" t="n">
        <v>100</v>
      </c>
      <c r="M158" s="14" t="n">
        <v>10</v>
      </c>
      <c r="N158" s="14" t="s">
        <v>18</v>
      </c>
      <c r="O158" s="15" t="s">
        <v>19</v>
      </c>
      <c r="R158" s="16" t="n">
        <v>2.4</v>
      </c>
      <c r="S158" s="16" t="n">
        <v>14.5</v>
      </c>
      <c r="T158" s="16" t="n">
        <v>15.8358327684128</v>
      </c>
    </row>
    <row r="159" customFormat="false" ht="12.75" hidden="false" customHeight="false" outlineLevel="0" collapsed="false">
      <c r="C159" s="13" t="n">
        <v>16.2523271730319</v>
      </c>
      <c r="D159" s="14" t="n">
        <v>66</v>
      </c>
      <c r="E159" s="14" t="s">
        <v>169</v>
      </c>
      <c r="F159" s="14" t="n">
        <v>400</v>
      </c>
      <c r="G159" s="14" t="n">
        <v>1</v>
      </c>
      <c r="H159" s="14" t="n">
        <v>100</v>
      </c>
      <c r="I159" s="14" t="n">
        <v>2.4</v>
      </c>
      <c r="J159" s="14" t="n">
        <v>16</v>
      </c>
      <c r="K159" s="14" t="n">
        <v>0.5</v>
      </c>
      <c r="L159" s="14" t="n">
        <v>100</v>
      </c>
      <c r="M159" s="14" t="n">
        <v>10</v>
      </c>
      <c r="N159" s="14" t="s">
        <v>18</v>
      </c>
      <c r="O159" s="15" t="s">
        <v>19</v>
      </c>
      <c r="R159" s="16" t="n">
        <v>2.4</v>
      </c>
      <c r="S159" s="16" t="n">
        <v>16</v>
      </c>
      <c r="T159" s="16" t="n">
        <v>16.2523271730319</v>
      </c>
    </row>
    <row r="160" customFormat="false" ht="12.75" hidden="false" customHeight="false" outlineLevel="0" collapsed="false">
      <c r="C160" s="13" t="n">
        <v>16.2959926585693</v>
      </c>
      <c r="D160" s="14" t="n">
        <v>34</v>
      </c>
      <c r="E160" s="14" t="s">
        <v>170</v>
      </c>
      <c r="F160" s="14" t="n">
        <v>400</v>
      </c>
      <c r="G160" s="14" t="n">
        <v>1</v>
      </c>
      <c r="H160" s="14" t="n">
        <v>100</v>
      </c>
      <c r="I160" s="14" t="n">
        <v>2.4</v>
      </c>
      <c r="J160" s="14" t="n">
        <v>17.5</v>
      </c>
      <c r="K160" s="14" t="n">
        <v>0.5</v>
      </c>
      <c r="L160" s="14" t="n">
        <v>100</v>
      </c>
      <c r="M160" s="14" t="n">
        <v>10</v>
      </c>
      <c r="N160" s="14" t="s">
        <v>18</v>
      </c>
      <c r="O160" s="15" t="s">
        <v>19</v>
      </c>
      <c r="R160" s="16" t="n">
        <v>2.4</v>
      </c>
      <c r="S160" s="16" t="n">
        <v>17.5</v>
      </c>
      <c r="T160" s="16" t="n">
        <v>16.2959926585693</v>
      </c>
    </row>
    <row r="161" customFormat="false" ht="12.75" hidden="false" customHeight="false" outlineLevel="0" collapsed="false">
      <c r="C161" s="13" t="n">
        <v>16.1309090181942</v>
      </c>
      <c r="D161" s="14" t="n">
        <v>36</v>
      </c>
      <c r="E161" s="14" t="s">
        <v>171</v>
      </c>
      <c r="F161" s="14" t="n">
        <v>400</v>
      </c>
      <c r="G161" s="14" t="n">
        <v>1</v>
      </c>
      <c r="H161" s="14" t="n">
        <v>100</v>
      </c>
      <c r="I161" s="14" t="n">
        <v>2.4</v>
      </c>
      <c r="J161" s="14" t="n">
        <v>19</v>
      </c>
      <c r="K161" s="14" t="n">
        <v>0.5</v>
      </c>
      <c r="L161" s="14" t="n">
        <v>100</v>
      </c>
      <c r="M161" s="14" t="n">
        <v>10</v>
      </c>
      <c r="N161" s="14" t="s">
        <v>18</v>
      </c>
      <c r="O161" s="15" t="s">
        <v>19</v>
      </c>
      <c r="R161" s="16" t="n">
        <v>2.4</v>
      </c>
      <c r="S161" s="16" t="n">
        <v>19</v>
      </c>
      <c r="T161" s="16" t="n">
        <v>16.1309090181942</v>
      </c>
    </row>
    <row r="162" customFormat="false" ht="12.75" hidden="false" customHeight="false" outlineLevel="0" collapsed="false">
      <c r="C162" s="13" t="n">
        <v>16.1277730695054</v>
      </c>
      <c r="D162" s="14" t="n">
        <v>37</v>
      </c>
      <c r="E162" s="14" t="s">
        <v>172</v>
      </c>
      <c r="F162" s="14" t="n">
        <v>400</v>
      </c>
      <c r="G162" s="14" t="n">
        <v>1</v>
      </c>
      <c r="H162" s="14" t="n">
        <v>100</v>
      </c>
      <c r="I162" s="14" t="n">
        <v>2.4</v>
      </c>
      <c r="J162" s="14" t="n">
        <v>20.5</v>
      </c>
      <c r="K162" s="14" t="n">
        <v>0.5</v>
      </c>
      <c r="L162" s="14" t="n">
        <v>100</v>
      </c>
      <c r="M162" s="14" t="n">
        <v>10</v>
      </c>
      <c r="N162" s="14" t="s">
        <v>18</v>
      </c>
      <c r="O162" s="15" t="s">
        <v>19</v>
      </c>
      <c r="R162" s="16" t="n">
        <v>2.4</v>
      </c>
      <c r="S162" s="16" t="n">
        <v>20.5</v>
      </c>
      <c r="T162" s="16" t="n">
        <v>16.1277730695054</v>
      </c>
    </row>
    <row r="163" customFormat="false" ht="12.75" hidden="false" customHeight="false" outlineLevel="0" collapsed="false">
      <c r="C163" s="13" t="n">
        <v>16.3215971592736</v>
      </c>
      <c r="D163" s="14" t="n">
        <v>15</v>
      </c>
      <c r="E163" s="14" t="s">
        <v>173</v>
      </c>
      <c r="F163" s="14" t="n">
        <v>400</v>
      </c>
      <c r="G163" s="14" t="n">
        <v>1</v>
      </c>
      <c r="H163" s="14" t="n">
        <v>100</v>
      </c>
      <c r="I163" s="14" t="n">
        <v>2.4</v>
      </c>
      <c r="J163" s="14" t="n">
        <v>22</v>
      </c>
      <c r="K163" s="14" t="n">
        <v>0.5</v>
      </c>
      <c r="L163" s="14" t="n">
        <v>100</v>
      </c>
      <c r="M163" s="14" t="n">
        <v>10</v>
      </c>
      <c r="N163" s="14" t="s">
        <v>18</v>
      </c>
      <c r="O163" s="15" t="s">
        <v>19</v>
      </c>
      <c r="R163" s="16" t="n">
        <v>2.4</v>
      </c>
      <c r="S163" s="16" t="n">
        <v>22</v>
      </c>
      <c r="T163" s="16" t="n">
        <v>16.3215971592736</v>
      </c>
    </row>
    <row r="164" customFormat="false" ht="12.75" hidden="false" customHeight="false" outlineLevel="0" collapsed="false">
      <c r="C164" s="13" t="n">
        <v>16.0264969816876</v>
      </c>
      <c r="D164" s="14" t="n">
        <v>45</v>
      </c>
      <c r="E164" s="14" t="s">
        <v>174</v>
      </c>
      <c r="F164" s="14" t="n">
        <v>400</v>
      </c>
      <c r="G164" s="14" t="n">
        <v>1</v>
      </c>
      <c r="H164" s="14" t="n">
        <v>100</v>
      </c>
      <c r="I164" s="14" t="n">
        <v>2.4</v>
      </c>
      <c r="J164" s="14" t="n">
        <v>23.5</v>
      </c>
      <c r="K164" s="14" t="n">
        <v>0.5</v>
      </c>
      <c r="L164" s="14" t="n">
        <v>100</v>
      </c>
      <c r="M164" s="14" t="n">
        <v>10</v>
      </c>
      <c r="N164" s="14" t="s">
        <v>18</v>
      </c>
      <c r="O164" s="15" t="s">
        <v>19</v>
      </c>
      <c r="R164" s="16" t="n">
        <v>2.4</v>
      </c>
      <c r="S164" s="16" t="n">
        <v>23.5</v>
      </c>
      <c r="T164" s="16" t="n">
        <v>16.0264969816876</v>
      </c>
    </row>
    <row r="165" customFormat="false" ht="12.75" hidden="false" customHeight="false" outlineLevel="0" collapsed="false">
      <c r="C165" s="13" t="n">
        <v>16.4035380394511</v>
      </c>
      <c r="D165" s="14" t="n">
        <v>77</v>
      </c>
      <c r="E165" s="14" t="s">
        <v>175</v>
      </c>
      <c r="F165" s="14" t="n">
        <v>400</v>
      </c>
      <c r="G165" s="14" t="n">
        <v>1</v>
      </c>
      <c r="H165" s="14" t="n">
        <v>100</v>
      </c>
      <c r="I165" s="14" t="n">
        <v>2.4</v>
      </c>
      <c r="J165" s="14" t="n">
        <v>25</v>
      </c>
      <c r="K165" s="14" t="n">
        <v>0.5</v>
      </c>
      <c r="L165" s="14" t="n">
        <v>100</v>
      </c>
      <c r="M165" s="14" t="n">
        <v>10</v>
      </c>
      <c r="N165" s="14" t="s">
        <v>18</v>
      </c>
      <c r="O165" s="15" t="s">
        <v>19</v>
      </c>
      <c r="R165" s="16" t="n">
        <v>2.4</v>
      </c>
      <c r="S165" s="16" t="n">
        <v>25</v>
      </c>
      <c r="T165" s="16" t="n">
        <v>16.4035380394511</v>
      </c>
    </row>
    <row r="166" customFormat="false" ht="12.75" hidden="false" customHeight="false" outlineLevel="0" collapsed="false">
      <c r="C166" s="13" t="n">
        <v>54.592759102326</v>
      </c>
      <c r="D166" s="14" t="n">
        <v>55</v>
      </c>
      <c r="E166" s="14" t="s">
        <v>176</v>
      </c>
      <c r="F166" s="14" t="n">
        <v>400</v>
      </c>
      <c r="G166" s="14" t="n">
        <v>1</v>
      </c>
      <c r="H166" s="14" t="n">
        <v>100</v>
      </c>
      <c r="I166" s="14" t="n">
        <v>2.6</v>
      </c>
      <c r="J166" s="14" t="n">
        <v>1</v>
      </c>
      <c r="K166" s="14" t="n">
        <v>0.5</v>
      </c>
      <c r="L166" s="14" t="n">
        <v>100</v>
      </c>
      <c r="M166" s="14" t="n">
        <v>10</v>
      </c>
      <c r="N166" s="14" t="s">
        <v>18</v>
      </c>
      <c r="O166" s="15" t="s">
        <v>19</v>
      </c>
      <c r="R166" s="16" t="n">
        <v>2.6</v>
      </c>
      <c r="S166" s="16" t="n">
        <v>1</v>
      </c>
      <c r="T166" s="16" t="n">
        <v>54.592759102326</v>
      </c>
    </row>
    <row r="167" customFormat="false" ht="12.75" hidden="false" customHeight="false" outlineLevel="0" collapsed="false">
      <c r="C167" s="13" t="n">
        <v>19.7142616847014</v>
      </c>
      <c r="D167" s="14" t="n">
        <v>93</v>
      </c>
      <c r="E167" s="14" t="s">
        <v>177</v>
      </c>
      <c r="F167" s="14" t="n">
        <v>400</v>
      </c>
      <c r="G167" s="14" t="n">
        <v>1</v>
      </c>
      <c r="H167" s="14" t="n">
        <v>100</v>
      </c>
      <c r="I167" s="14" t="n">
        <v>2.6</v>
      </c>
      <c r="J167" s="14" t="n">
        <v>2.5</v>
      </c>
      <c r="K167" s="14" t="n">
        <v>0.5</v>
      </c>
      <c r="L167" s="14" t="n">
        <v>100</v>
      </c>
      <c r="M167" s="14" t="n">
        <v>10</v>
      </c>
      <c r="N167" s="14" t="s">
        <v>18</v>
      </c>
      <c r="O167" s="15" t="s">
        <v>19</v>
      </c>
      <c r="R167" s="16" t="n">
        <v>2.6</v>
      </c>
      <c r="S167" s="16" t="n">
        <v>2.5</v>
      </c>
      <c r="T167" s="16" t="n">
        <v>19.7142616847014</v>
      </c>
    </row>
    <row r="168" customFormat="false" ht="12.75" hidden="false" customHeight="false" outlineLevel="0" collapsed="false">
      <c r="C168" s="13" t="n">
        <v>15.5780594584557</v>
      </c>
      <c r="D168" s="14" t="n">
        <v>98</v>
      </c>
      <c r="E168" s="14" t="s">
        <v>178</v>
      </c>
      <c r="F168" s="14" t="n">
        <v>400</v>
      </c>
      <c r="G168" s="14" t="n">
        <v>1</v>
      </c>
      <c r="H168" s="14" t="n">
        <v>100</v>
      </c>
      <c r="I168" s="14" t="n">
        <v>2.6</v>
      </c>
      <c r="J168" s="14" t="n">
        <v>4</v>
      </c>
      <c r="K168" s="14" t="n">
        <v>0.5</v>
      </c>
      <c r="L168" s="14" t="n">
        <v>100</v>
      </c>
      <c r="M168" s="14" t="n">
        <v>10</v>
      </c>
      <c r="N168" s="14" t="s">
        <v>18</v>
      </c>
      <c r="O168" s="15" t="s">
        <v>19</v>
      </c>
      <c r="R168" s="16" t="n">
        <v>2.6</v>
      </c>
      <c r="S168" s="16" t="n">
        <v>4</v>
      </c>
      <c r="T168" s="16" t="n">
        <v>15.5780594584557</v>
      </c>
    </row>
    <row r="169" customFormat="false" ht="12.75" hidden="false" customHeight="false" outlineLevel="0" collapsed="false">
      <c r="C169" s="13" t="n">
        <v>15.338065614357</v>
      </c>
      <c r="D169" s="14" t="n">
        <v>90</v>
      </c>
      <c r="E169" s="14" t="s">
        <v>179</v>
      </c>
      <c r="F169" s="14" t="n">
        <v>400</v>
      </c>
      <c r="G169" s="14" t="n">
        <v>1</v>
      </c>
      <c r="H169" s="14" t="n">
        <v>100</v>
      </c>
      <c r="I169" s="14" t="n">
        <v>2.6</v>
      </c>
      <c r="J169" s="14" t="n">
        <v>5.5</v>
      </c>
      <c r="K169" s="14" t="n">
        <v>0.5</v>
      </c>
      <c r="L169" s="14" t="n">
        <v>100</v>
      </c>
      <c r="M169" s="14" t="n">
        <v>10</v>
      </c>
      <c r="N169" s="14" t="s">
        <v>18</v>
      </c>
      <c r="O169" s="15" t="s">
        <v>19</v>
      </c>
      <c r="R169" s="16" t="n">
        <v>2.6</v>
      </c>
      <c r="S169" s="16" t="n">
        <v>5.5</v>
      </c>
      <c r="T169" s="16" t="n">
        <v>15.338065614357</v>
      </c>
    </row>
    <row r="170" customFormat="false" ht="12.75" hidden="false" customHeight="false" outlineLevel="0" collapsed="false">
      <c r="C170" s="13" t="n">
        <v>15.2651921175286</v>
      </c>
      <c r="D170" s="14" t="n">
        <v>98</v>
      </c>
      <c r="E170" s="14" t="s">
        <v>180</v>
      </c>
      <c r="F170" s="14" t="n">
        <v>400</v>
      </c>
      <c r="G170" s="14" t="n">
        <v>1</v>
      </c>
      <c r="H170" s="14" t="n">
        <v>100</v>
      </c>
      <c r="I170" s="14" t="n">
        <v>2.6</v>
      </c>
      <c r="J170" s="14" t="n">
        <v>7</v>
      </c>
      <c r="K170" s="14" t="n">
        <v>0.5</v>
      </c>
      <c r="L170" s="14" t="n">
        <v>100</v>
      </c>
      <c r="M170" s="14" t="n">
        <v>10</v>
      </c>
      <c r="N170" s="14" t="s">
        <v>18</v>
      </c>
      <c r="O170" s="15" t="s">
        <v>19</v>
      </c>
      <c r="R170" s="16" t="n">
        <v>2.6</v>
      </c>
      <c r="S170" s="16" t="n">
        <v>7</v>
      </c>
      <c r="T170" s="16" t="n">
        <v>15.2651921175286</v>
      </c>
    </row>
    <row r="171" customFormat="false" ht="12.75" hidden="false" customHeight="false" outlineLevel="0" collapsed="false">
      <c r="C171" s="13" t="n">
        <v>15.7178851342804</v>
      </c>
      <c r="D171" s="14" t="n">
        <v>100</v>
      </c>
      <c r="E171" s="14" t="s">
        <v>181</v>
      </c>
      <c r="F171" s="14" t="n">
        <v>400</v>
      </c>
      <c r="G171" s="14" t="n">
        <v>1</v>
      </c>
      <c r="H171" s="14" t="n">
        <v>100</v>
      </c>
      <c r="I171" s="14" t="n">
        <v>2.6</v>
      </c>
      <c r="J171" s="14" t="n">
        <v>8.5</v>
      </c>
      <c r="K171" s="14" t="n">
        <v>0.5</v>
      </c>
      <c r="L171" s="14" t="n">
        <v>100</v>
      </c>
      <c r="M171" s="14" t="n">
        <v>10</v>
      </c>
      <c r="N171" s="14" t="s">
        <v>18</v>
      </c>
      <c r="O171" s="15" t="s">
        <v>19</v>
      </c>
      <c r="R171" s="16" t="n">
        <v>2.6</v>
      </c>
      <c r="S171" s="16" t="n">
        <v>8.5</v>
      </c>
      <c r="T171" s="16" t="n">
        <v>15.7178851342804</v>
      </c>
    </row>
    <row r="172" customFormat="false" ht="12.75" hidden="false" customHeight="false" outlineLevel="0" collapsed="false">
      <c r="C172" s="13" t="n">
        <v>15.6932185653083</v>
      </c>
      <c r="D172" s="14" t="n">
        <v>53</v>
      </c>
      <c r="E172" s="14" t="s">
        <v>182</v>
      </c>
      <c r="F172" s="14" t="n">
        <v>400</v>
      </c>
      <c r="G172" s="14" t="n">
        <v>1</v>
      </c>
      <c r="H172" s="14" t="n">
        <v>100</v>
      </c>
      <c r="I172" s="14" t="n">
        <v>2.6</v>
      </c>
      <c r="J172" s="14" t="n">
        <v>10</v>
      </c>
      <c r="K172" s="14" t="n">
        <v>0.5</v>
      </c>
      <c r="L172" s="14" t="n">
        <v>100</v>
      </c>
      <c r="M172" s="14" t="n">
        <v>10</v>
      </c>
      <c r="N172" s="14" t="s">
        <v>18</v>
      </c>
      <c r="O172" s="15" t="s">
        <v>19</v>
      </c>
      <c r="R172" s="16" t="n">
        <v>2.6</v>
      </c>
      <c r="S172" s="16" t="n">
        <v>10</v>
      </c>
      <c r="T172" s="16" t="n">
        <v>15.6932185653083</v>
      </c>
    </row>
    <row r="173" customFormat="false" ht="12.75" hidden="false" customHeight="false" outlineLevel="0" collapsed="false">
      <c r="C173" s="13" t="n">
        <v>15.8397220010748</v>
      </c>
      <c r="D173" s="14" t="n">
        <v>67</v>
      </c>
      <c r="E173" s="14" t="s">
        <v>183</v>
      </c>
      <c r="F173" s="14" t="n">
        <v>400</v>
      </c>
      <c r="G173" s="14" t="n">
        <v>1</v>
      </c>
      <c r="H173" s="14" t="n">
        <v>100</v>
      </c>
      <c r="I173" s="14" t="n">
        <v>2.6</v>
      </c>
      <c r="J173" s="14" t="n">
        <v>11.5</v>
      </c>
      <c r="K173" s="14" t="n">
        <v>0.5</v>
      </c>
      <c r="L173" s="14" t="n">
        <v>100</v>
      </c>
      <c r="M173" s="14" t="n">
        <v>10</v>
      </c>
      <c r="N173" s="14" t="s">
        <v>18</v>
      </c>
      <c r="O173" s="15" t="s">
        <v>19</v>
      </c>
      <c r="R173" s="16" t="n">
        <v>2.6</v>
      </c>
      <c r="S173" s="16" t="n">
        <v>11.5</v>
      </c>
      <c r="T173" s="16" t="n">
        <v>15.8397220010748</v>
      </c>
    </row>
    <row r="174" customFormat="false" ht="12.75" hidden="false" customHeight="false" outlineLevel="0" collapsed="false">
      <c r="C174" s="13" t="n">
        <v>16.2186660457217</v>
      </c>
      <c r="D174" s="14" t="n">
        <v>83</v>
      </c>
      <c r="E174" s="14" t="s">
        <v>184</v>
      </c>
      <c r="F174" s="14" t="n">
        <v>400</v>
      </c>
      <c r="G174" s="14" t="n">
        <v>1</v>
      </c>
      <c r="H174" s="14" t="n">
        <v>100</v>
      </c>
      <c r="I174" s="14" t="n">
        <v>2.6</v>
      </c>
      <c r="J174" s="14" t="n">
        <v>13</v>
      </c>
      <c r="K174" s="14" t="n">
        <v>0.5</v>
      </c>
      <c r="L174" s="14" t="n">
        <v>100</v>
      </c>
      <c r="M174" s="14" t="n">
        <v>10</v>
      </c>
      <c r="N174" s="14" t="s">
        <v>18</v>
      </c>
      <c r="O174" s="15" t="s">
        <v>19</v>
      </c>
      <c r="R174" s="16" t="n">
        <v>2.6</v>
      </c>
      <c r="S174" s="16" t="n">
        <v>13</v>
      </c>
      <c r="T174" s="16" t="n">
        <v>16.2186660457217</v>
      </c>
    </row>
    <row r="175" customFormat="false" ht="12.75" hidden="false" customHeight="false" outlineLevel="0" collapsed="false">
      <c r="C175" s="13" t="n">
        <v>15.6535358319766</v>
      </c>
      <c r="D175" s="14" t="n">
        <v>85</v>
      </c>
      <c r="E175" s="14" t="s">
        <v>185</v>
      </c>
      <c r="F175" s="14" t="n">
        <v>400</v>
      </c>
      <c r="G175" s="14" t="n">
        <v>1</v>
      </c>
      <c r="H175" s="14" t="n">
        <v>100</v>
      </c>
      <c r="I175" s="14" t="n">
        <v>2.6</v>
      </c>
      <c r="J175" s="14" t="n">
        <v>14.5</v>
      </c>
      <c r="K175" s="14" t="n">
        <v>0.5</v>
      </c>
      <c r="L175" s="14" t="n">
        <v>100</v>
      </c>
      <c r="M175" s="14" t="n">
        <v>10</v>
      </c>
      <c r="N175" s="14" t="s">
        <v>18</v>
      </c>
      <c r="O175" s="15" t="s">
        <v>19</v>
      </c>
      <c r="R175" s="16" t="n">
        <v>2.6</v>
      </c>
      <c r="S175" s="16" t="n">
        <v>14.5</v>
      </c>
      <c r="T175" s="16" t="n">
        <v>15.6535358319766</v>
      </c>
    </row>
    <row r="176" customFormat="false" ht="12.75" hidden="false" customHeight="false" outlineLevel="0" collapsed="false">
      <c r="C176" s="13" t="n">
        <v>16.3747246787916</v>
      </c>
      <c r="D176" s="14" t="n">
        <v>86</v>
      </c>
      <c r="E176" s="14" t="s">
        <v>186</v>
      </c>
      <c r="F176" s="14" t="n">
        <v>400</v>
      </c>
      <c r="G176" s="14" t="n">
        <v>1</v>
      </c>
      <c r="H176" s="14" t="n">
        <v>100</v>
      </c>
      <c r="I176" s="14" t="n">
        <v>2.6</v>
      </c>
      <c r="J176" s="14" t="n">
        <v>16</v>
      </c>
      <c r="K176" s="14" t="n">
        <v>0.5</v>
      </c>
      <c r="L176" s="14" t="n">
        <v>100</v>
      </c>
      <c r="M176" s="14" t="n">
        <v>10</v>
      </c>
      <c r="N176" s="14" t="s">
        <v>18</v>
      </c>
      <c r="O176" s="15" t="s">
        <v>19</v>
      </c>
      <c r="R176" s="16" t="n">
        <v>2.6</v>
      </c>
      <c r="S176" s="16" t="n">
        <v>16</v>
      </c>
      <c r="T176" s="16" t="n">
        <v>16.3747246787916</v>
      </c>
    </row>
    <row r="177" customFormat="false" ht="12.75" hidden="false" customHeight="false" outlineLevel="0" collapsed="false">
      <c r="C177" s="13" t="n">
        <v>16.1185948709841</v>
      </c>
      <c r="D177" s="14" t="n">
        <v>81</v>
      </c>
      <c r="E177" s="14" t="s">
        <v>187</v>
      </c>
      <c r="F177" s="14" t="n">
        <v>400</v>
      </c>
      <c r="G177" s="14" t="n">
        <v>1</v>
      </c>
      <c r="H177" s="14" t="n">
        <v>100</v>
      </c>
      <c r="I177" s="14" t="n">
        <v>2.6</v>
      </c>
      <c r="J177" s="14" t="n">
        <v>17.5</v>
      </c>
      <c r="K177" s="14" t="n">
        <v>0.5</v>
      </c>
      <c r="L177" s="14" t="n">
        <v>100</v>
      </c>
      <c r="M177" s="14" t="n">
        <v>10</v>
      </c>
      <c r="N177" s="14" t="s">
        <v>18</v>
      </c>
      <c r="O177" s="15" t="s">
        <v>19</v>
      </c>
      <c r="R177" s="16" t="n">
        <v>2.6</v>
      </c>
      <c r="S177" s="16" t="n">
        <v>17.5</v>
      </c>
      <c r="T177" s="16" t="n">
        <v>16.1185948709841</v>
      </c>
    </row>
    <row r="178" customFormat="false" ht="12.75" hidden="false" customHeight="false" outlineLevel="0" collapsed="false">
      <c r="C178" s="13" t="n">
        <v>15.9790058115294</v>
      </c>
      <c r="D178" s="14" t="n">
        <v>97</v>
      </c>
      <c r="E178" s="14" t="s">
        <v>188</v>
      </c>
      <c r="F178" s="14" t="n">
        <v>400</v>
      </c>
      <c r="G178" s="14" t="n">
        <v>1</v>
      </c>
      <c r="H178" s="14" t="n">
        <v>100</v>
      </c>
      <c r="I178" s="14" t="n">
        <v>2.6</v>
      </c>
      <c r="J178" s="14" t="n">
        <v>19</v>
      </c>
      <c r="K178" s="14" t="n">
        <v>0.5</v>
      </c>
      <c r="L178" s="14" t="n">
        <v>100</v>
      </c>
      <c r="M178" s="14" t="n">
        <v>10</v>
      </c>
      <c r="N178" s="14" t="s">
        <v>18</v>
      </c>
      <c r="O178" s="15" t="s">
        <v>19</v>
      </c>
      <c r="R178" s="16" t="n">
        <v>2.6</v>
      </c>
      <c r="S178" s="16" t="n">
        <v>19</v>
      </c>
      <c r="T178" s="16" t="n">
        <v>15.9790058115294</v>
      </c>
    </row>
    <row r="179" customFormat="false" ht="12.75" hidden="false" customHeight="false" outlineLevel="0" collapsed="false">
      <c r="C179" s="13" t="n">
        <v>16.0275884860975</v>
      </c>
      <c r="D179" s="14" t="n">
        <v>56</v>
      </c>
      <c r="E179" s="14" t="s">
        <v>189</v>
      </c>
      <c r="F179" s="14" t="n">
        <v>400</v>
      </c>
      <c r="G179" s="14" t="n">
        <v>1</v>
      </c>
      <c r="H179" s="14" t="n">
        <v>100</v>
      </c>
      <c r="I179" s="14" t="n">
        <v>2.6</v>
      </c>
      <c r="J179" s="14" t="n">
        <v>20.5</v>
      </c>
      <c r="K179" s="14" t="n">
        <v>0.5</v>
      </c>
      <c r="L179" s="14" t="n">
        <v>100</v>
      </c>
      <c r="M179" s="14" t="n">
        <v>10</v>
      </c>
      <c r="N179" s="14" t="s">
        <v>18</v>
      </c>
      <c r="O179" s="15" t="s">
        <v>19</v>
      </c>
      <c r="R179" s="16" t="n">
        <v>2.6</v>
      </c>
      <c r="S179" s="16" t="n">
        <v>20.5</v>
      </c>
      <c r="T179" s="16" t="n">
        <v>16.0275884860975</v>
      </c>
    </row>
    <row r="180" customFormat="false" ht="12.75" hidden="false" customHeight="false" outlineLevel="0" collapsed="false">
      <c r="C180" s="13" t="n">
        <v>15.9704275755847</v>
      </c>
      <c r="D180" s="14" t="n">
        <v>96</v>
      </c>
      <c r="E180" s="14" t="s">
        <v>190</v>
      </c>
      <c r="F180" s="14" t="n">
        <v>400</v>
      </c>
      <c r="G180" s="14" t="n">
        <v>1</v>
      </c>
      <c r="H180" s="14" t="n">
        <v>100</v>
      </c>
      <c r="I180" s="14" t="n">
        <v>2.6</v>
      </c>
      <c r="J180" s="14" t="n">
        <v>22</v>
      </c>
      <c r="K180" s="14" t="n">
        <v>0.5</v>
      </c>
      <c r="L180" s="14" t="n">
        <v>100</v>
      </c>
      <c r="M180" s="14" t="n">
        <v>10</v>
      </c>
      <c r="N180" s="14" t="s">
        <v>18</v>
      </c>
      <c r="O180" s="15" t="s">
        <v>19</v>
      </c>
      <c r="R180" s="16" t="n">
        <v>2.6</v>
      </c>
      <c r="S180" s="16" t="n">
        <v>22</v>
      </c>
      <c r="T180" s="16" t="n">
        <v>15.9704275755847</v>
      </c>
    </row>
    <row r="181" customFormat="false" ht="12.75" hidden="false" customHeight="false" outlineLevel="0" collapsed="false">
      <c r="C181" s="13" t="n">
        <v>15.9295121973731</v>
      </c>
      <c r="D181" s="14" t="n">
        <v>100</v>
      </c>
      <c r="E181" s="14" t="s">
        <v>191</v>
      </c>
      <c r="F181" s="14" t="n">
        <v>400</v>
      </c>
      <c r="G181" s="14" t="n">
        <v>1</v>
      </c>
      <c r="H181" s="14" t="n">
        <v>100</v>
      </c>
      <c r="I181" s="14" t="n">
        <v>2.6</v>
      </c>
      <c r="J181" s="14" t="n">
        <v>23.5</v>
      </c>
      <c r="K181" s="14" t="n">
        <v>0.5</v>
      </c>
      <c r="L181" s="14" t="n">
        <v>100</v>
      </c>
      <c r="M181" s="14" t="n">
        <v>10</v>
      </c>
      <c r="N181" s="14" t="s">
        <v>18</v>
      </c>
      <c r="O181" s="15" t="s">
        <v>19</v>
      </c>
      <c r="R181" s="16" t="n">
        <v>2.6</v>
      </c>
      <c r="S181" s="16" t="n">
        <v>23.5</v>
      </c>
      <c r="T181" s="16" t="n">
        <v>15.9295121973731</v>
      </c>
    </row>
    <row r="182" customFormat="false" ht="12.75" hidden="false" customHeight="false" outlineLevel="0" collapsed="false">
      <c r="C182" s="13" t="n">
        <v>15.9159958457218</v>
      </c>
      <c r="D182" s="14" t="n">
        <v>71</v>
      </c>
      <c r="E182" s="14" t="s">
        <v>192</v>
      </c>
      <c r="F182" s="14" t="n">
        <v>400</v>
      </c>
      <c r="G182" s="14" t="n">
        <v>1</v>
      </c>
      <c r="H182" s="14" t="n">
        <v>100</v>
      </c>
      <c r="I182" s="14" t="n">
        <v>2.6</v>
      </c>
      <c r="J182" s="14" t="n">
        <v>25</v>
      </c>
      <c r="K182" s="14" t="n">
        <v>0.5</v>
      </c>
      <c r="L182" s="14" t="n">
        <v>100</v>
      </c>
      <c r="M182" s="14" t="n">
        <v>10</v>
      </c>
      <c r="N182" s="14" t="s">
        <v>18</v>
      </c>
      <c r="O182" s="15" t="s">
        <v>19</v>
      </c>
      <c r="R182" s="16" t="n">
        <v>2.6</v>
      </c>
      <c r="S182" s="16" t="n">
        <v>25</v>
      </c>
      <c r="T182" s="16" t="n">
        <v>15.9159958457218</v>
      </c>
    </row>
    <row r="183" customFormat="false" ht="12.75" hidden="false" customHeight="false" outlineLevel="0" collapsed="false">
      <c r="C183" s="13" t="n">
        <v>53.2505313683103</v>
      </c>
      <c r="D183" s="14" t="n">
        <v>84</v>
      </c>
      <c r="E183" s="14" t="s">
        <v>193</v>
      </c>
      <c r="F183" s="14" t="n">
        <v>400</v>
      </c>
      <c r="G183" s="14" t="n">
        <v>1</v>
      </c>
      <c r="H183" s="14" t="n">
        <v>100</v>
      </c>
      <c r="I183" s="14" t="n">
        <v>2.8</v>
      </c>
      <c r="J183" s="14" t="n">
        <v>1</v>
      </c>
      <c r="K183" s="14" t="n">
        <v>0.5</v>
      </c>
      <c r="L183" s="14" t="n">
        <v>100</v>
      </c>
      <c r="M183" s="14" t="n">
        <v>10</v>
      </c>
      <c r="N183" s="14" t="s">
        <v>18</v>
      </c>
      <c r="O183" s="15" t="s">
        <v>19</v>
      </c>
      <c r="R183" s="16" t="n">
        <v>2.8</v>
      </c>
      <c r="S183" s="16" t="n">
        <v>1</v>
      </c>
      <c r="T183" s="16" t="n">
        <v>53.2505313683103</v>
      </c>
    </row>
    <row r="184" customFormat="false" ht="12.75" hidden="false" customHeight="false" outlineLevel="0" collapsed="false">
      <c r="C184" s="13" t="n">
        <v>17.866189636166</v>
      </c>
      <c r="D184" s="14" t="n">
        <v>93</v>
      </c>
      <c r="E184" s="14" t="s">
        <v>194</v>
      </c>
      <c r="F184" s="14" t="n">
        <v>400</v>
      </c>
      <c r="G184" s="14" t="n">
        <v>1</v>
      </c>
      <c r="H184" s="14" t="n">
        <v>100</v>
      </c>
      <c r="I184" s="14" t="n">
        <v>2.8</v>
      </c>
      <c r="J184" s="14" t="n">
        <v>2.5</v>
      </c>
      <c r="K184" s="14" t="n">
        <v>0.5</v>
      </c>
      <c r="L184" s="14" t="n">
        <v>100</v>
      </c>
      <c r="M184" s="14" t="n">
        <v>10</v>
      </c>
      <c r="N184" s="14" t="s">
        <v>18</v>
      </c>
      <c r="O184" s="15" t="s">
        <v>19</v>
      </c>
      <c r="R184" s="16" t="n">
        <v>2.8</v>
      </c>
      <c r="S184" s="16" t="n">
        <v>2.5</v>
      </c>
      <c r="T184" s="16" t="n">
        <v>17.866189636166</v>
      </c>
    </row>
    <row r="185" customFormat="false" ht="12.75" hidden="false" customHeight="false" outlineLevel="0" collapsed="false">
      <c r="C185" s="13" t="n">
        <v>15.700838287325</v>
      </c>
      <c r="D185" s="14" t="n">
        <v>99</v>
      </c>
      <c r="E185" s="14" t="s">
        <v>195</v>
      </c>
      <c r="F185" s="14" t="n">
        <v>400</v>
      </c>
      <c r="G185" s="14" t="n">
        <v>1</v>
      </c>
      <c r="H185" s="14" t="n">
        <v>100</v>
      </c>
      <c r="I185" s="14" t="n">
        <v>2.8</v>
      </c>
      <c r="J185" s="14" t="n">
        <v>4</v>
      </c>
      <c r="K185" s="14" t="n">
        <v>0.5</v>
      </c>
      <c r="L185" s="14" t="n">
        <v>100</v>
      </c>
      <c r="M185" s="14" t="n">
        <v>10</v>
      </c>
      <c r="N185" s="14" t="s">
        <v>18</v>
      </c>
      <c r="O185" s="15" t="s">
        <v>19</v>
      </c>
      <c r="R185" s="16" t="n">
        <v>2.8</v>
      </c>
      <c r="S185" s="16" t="n">
        <v>4</v>
      </c>
      <c r="T185" s="16" t="n">
        <v>15.700838287325</v>
      </c>
    </row>
    <row r="186" customFormat="false" ht="12.75" hidden="false" customHeight="false" outlineLevel="0" collapsed="false">
      <c r="C186" s="13" t="n">
        <v>15.0686963869583</v>
      </c>
      <c r="D186" s="14" t="n">
        <v>98</v>
      </c>
      <c r="E186" s="14" t="s">
        <v>196</v>
      </c>
      <c r="F186" s="14" t="n">
        <v>400</v>
      </c>
      <c r="G186" s="14" t="n">
        <v>1</v>
      </c>
      <c r="H186" s="14" t="n">
        <v>100</v>
      </c>
      <c r="I186" s="14" t="n">
        <v>2.8</v>
      </c>
      <c r="J186" s="14" t="n">
        <v>5.5</v>
      </c>
      <c r="K186" s="14" t="n">
        <v>0.5</v>
      </c>
      <c r="L186" s="14" t="n">
        <v>100</v>
      </c>
      <c r="M186" s="14" t="n">
        <v>10</v>
      </c>
      <c r="N186" s="14" t="s">
        <v>18</v>
      </c>
      <c r="O186" s="15" t="s">
        <v>19</v>
      </c>
      <c r="R186" s="16" t="n">
        <v>2.8</v>
      </c>
      <c r="S186" s="16" t="n">
        <v>5.5</v>
      </c>
      <c r="T186" s="16" t="n">
        <v>15.0686963869583</v>
      </c>
    </row>
    <row r="187" customFormat="false" ht="12.75" hidden="false" customHeight="false" outlineLevel="0" collapsed="false">
      <c r="C187" s="13" t="n">
        <v>15.5145707392914</v>
      </c>
      <c r="D187" s="14" t="n">
        <v>97</v>
      </c>
      <c r="E187" s="14" t="s">
        <v>197</v>
      </c>
      <c r="F187" s="14" t="n">
        <v>400</v>
      </c>
      <c r="G187" s="14" t="n">
        <v>1</v>
      </c>
      <c r="H187" s="14" t="n">
        <v>100</v>
      </c>
      <c r="I187" s="14" t="n">
        <v>2.8</v>
      </c>
      <c r="J187" s="14" t="n">
        <v>7</v>
      </c>
      <c r="K187" s="14" t="n">
        <v>0.5</v>
      </c>
      <c r="L187" s="14" t="n">
        <v>100</v>
      </c>
      <c r="M187" s="14" t="n">
        <v>10</v>
      </c>
      <c r="N187" s="14" t="s">
        <v>18</v>
      </c>
      <c r="O187" s="15" t="s">
        <v>19</v>
      </c>
      <c r="R187" s="16" t="n">
        <v>2.8</v>
      </c>
      <c r="S187" s="16" t="n">
        <v>7</v>
      </c>
      <c r="T187" s="16" t="n">
        <v>15.5145707392914</v>
      </c>
    </row>
    <row r="188" customFormat="false" ht="12.75" hidden="false" customHeight="false" outlineLevel="0" collapsed="false">
      <c r="C188" s="13" t="n">
        <v>15.309930344545</v>
      </c>
      <c r="D188" s="14" t="n">
        <v>93</v>
      </c>
      <c r="E188" s="14" t="s">
        <v>198</v>
      </c>
      <c r="F188" s="14" t="n">
        <v>400</v>
      </c>
      <c r="G188" s="14" t="n">
        <v>1</v>
      </c>
      <c r="H188" s="14" t="n">
        <v>100</v>
      </c>
      <c r="I188" s="14" t="n">
        <v>2.8</v>
      </c>
      <c r="J188" s="14" t="n">
        <v>8.5</v>
      </c>
      <c r="K188" s="14" t="n">
        <v>0.5</v>
      </c>
      <c r="L188" s="14" t="n">
        <v>100</v>
      </c>
      <c r="M188" s="14" t="n">
        <v>10</v>
      </c>
      <c r="N188" s="14" t="s">
        <v>18</v>
      </c>
      <c r="O188" s="15" t="s">
        <v>19</v>
      </c>
      <c r="R188" s="16" t="n">
        <v>2.8</v>
      </c>
      <c r="S188" s="16" t="n">
        <v>8.5</v>
      </c>
      <c r="T188" s="16" t="n">
        <v>15.309930344545</v>
      </c>
    </row>
    <row r="189" customFormat="false" ht="12.75" hidden="false" customHeight="false" outlineLevel="0" collapsed="false">
      <c r="C189" s="13" t="n">
        <v>15.2739822527894</v>
      </c>
      <c r="D189" s="14" t="n">
        <v>92</v>
      </c>
      <c r="E189" s="14" t="s">
        <v>199</v>
      </c>
      <c r="F189" s="14" t="n">
        <v>400</v>
      </c>
      <c r="G189" s="14" t="n">
        <v>1</v>
      </c>
      <c r="H189" s="14" t="n">
        <v>100</v>
      </c>
      <c r="I189" s="14" t="n">
        <v>2.8</v>
      </c>
      <c r="J189" s="14" t="n">
        <v>10</v>
      </c>
      <c r="K189" s="14" t="n">
        <v>0.5</v>
      </c>
      <c r="L189" s="14" t="n">
        <v>100</v>
      </c>
      <c r="M189" s="14" t="n">
        <v>10</v>
      </c>
      <c r="N189" s="14" t="s">
        <v>18</v>
      </c>
      <c r="O189" s="15" t="s">
        <v>19</v>
      </c>
      <c r="R189" s="16" t="n">
        <v>2.8</v>
      </c>
      <c r="S189" s="16" t="n">
        <v>10</v>
      </c>
      <c r="T189" s="16" t="n">
        <v>15.2739822527894</v>
      </c>
    </row>
    <row r="190" customFormat="false" ht="12.75" hidden="false" customHeight="false" outlineLevel="0" collapsed="false">
      <c r="C190" s="13" t="n">
        <v>15.5422300781919</v>
      </c>
      <c r="D190" s="14" t="n">
        <v>83</v>
      </c>
      <c r="E190" s="14" t="s">
        <v>200</v>
      </c>
      <c r="F190" s="14" t="n">
        <v>400</v>
      </c>
      <c r="G190" s="14" t="n">
        <v>1</v>
      </c>
      <c r="H190" s="14" t="n">
        <v>100</v>
      </c>
      <c r="I190" s="14" t="n">
        <v>2.8</v>
      </c>
      <c r="J190" s="14" t="n">
        <v>11.5</v>
      </c>
      <c r="K190" s="14" t="n">
        <v>0.5</v>
      </c>
      <c r="L190" s="14" t="n">
        <v>100</v>
      </c>
      <c r="M190" s="14" t="n">
        <v>10</v>
      </c>
      <c r="N190" s="14" t="s">
        <v>18</v>
      </c>
      <c r="O190" s="15" t="s">
        <v>19</v>
      </c>
      <c r="R190" s="16" t="n">
        <v>2.8</v>
      </c>
      <c r="S190" s="16" t="n">
        <v>11.5</v>
      </c>
      <c r="T190" s="16" t="n">
        <v>15.5422300781919</v>
      </c>
    </row>
    <row r="191" customFormat="false" ht="12.75" hidden="false" customHeight="false" outlineLevel="0" collapsed="false">
      <c r="C191" s="13" t="n">
        <v>15.9683047184587</v>
      </c>
      <c r="D191" s="14" t="n">
        <v>84</v>
      </c>
      <c r="E191" s="14" t="s">
        <v>201</v>
      </c>
      <c r="F191" s="14" t="n">
        <v>400</v>
      </c>
      <c r="G191" s="14" t="n">
        <v>1</v>
      </c>
      <c r="H191" s="14" t="n">
        <v>100</v>
      </c>
      <c r="I191" s="14" t="n">
        <v>2.8</v>
      </c>
      <c r="J191" s="14" t="n">
        <v>13</v>
      </c>
      <c r="K191" s="14" t="n">
        <v>0.5</v>
      </c>
      <c r="L191" s="14" t="n">
        <v>100</v>
      </c>
      <c r="M191" s="14" t="n">
        <v>10</v>
      </c>
      <c r="N191" s="14" t="s">
        <v>18</v>
      </c>
      <c r="O191" s="15" t="s">
        <v>19</v>
      </c>
      <c r="R191" s="16" t="n">
        <v>2.8</v>
      </c>
      <c r="S191" s="16" t="n">
        <v>13</v>
      </c>
      <c r="T191" s="16" t="n">
        <v>15.9683047184587</v>
      </c>
    </row>
    <row r="192" customFormat="false" ht="12.75" hidden="false" customHeight="false" outlineLevel="0" collapsed="false">
      <c r="C192" s="13" t="n">
        <v>15.807899526897</v>
      </c>
      <c r="D192" s="14" t="n">
        <v>89</v>
      </c>
      <c r="E192" s="14" t="s">
        <v>202</v>
      </c>
      <c r="F192" s="14" t="n">
        <v>400</v>
      </c>
      <c r="G192" s="14" t="n">
        <v>1</v>
      </c>
      <c r="H192" s="14" t="n">
        <v>100</v>
      </c>
      <c r="I192" s="14" t="n">
        <v>2.8</v>
      </c>
      <c r="J192" s="14" t="n">
        <v>14.5</v>
      </c>
      <c r="K192" s="14" t="n">
        <v>0.5</v>
      </c>
      <c r="L192" s="14" t="n">
        <v>100</v>
      </c>
      <c r="M192" s="14" t="n">
        <v>10</v>
      </c>
      <c r="N192" s="14" t="s">
        <v>18</v>
      </c>
      <c r="O192" s="15" t="s">
        <v>19</v>
      </c>
      <c r="R192" s="16" t="n">
        <v>2.8</v>
      </c>
      <c r="S192" s="16" t="n">
        <v>14.5</v>
      </c>
      <c r="T192" s="16" t="n">
        <v>15.807899526897</v>
      </c>
    </row>
    <row r="193" customFormat="false" ht="12.75" hidden="false" customHeight="false" outlineLevel="0" collapsed="false">
      <c r="C193" s="13" t="n">
        <v>16.1722099973894</v>
      </c>
      <c r="D193" s="14" t="n">
        <v>29</v>
      </c>
      <c r="E193" s="14" t="s">
        <v>203</v>
      </c>
      <c r="F193" s="14" t="n">
        <v>400</v>
      </c>
      <c r="G193" s="14" t="n">
        <v>1</v>
      </c>
      <c r="H193" s="14" t="n">
        <v>100</v>
      </c>
      <c r="I193" s="14" t="n">
        <v>2.8</v>
      </c>
      <c r="J193" s="14" t="n">
        <v>16</v>
      </c>
      <c r="K193" s="14" t="n">
        <v>0.5</v>
      </c>
      <c r="L193" s="14" t="n">
        <v>100</v>
      </c>
      <c r="M193" s="14" t="n">
        <v>10</v>
      </c>
      <c r="N193" s="14" t="s">
        <v>18</v>
      </c>
      <c r="O193" s="15" t="s">
        <v>19</v>
      </c>
      <c r="R193" s="16" t="n">
        <v>2.8</v>
      </c>
      <c r="S193" s="16" t="n">
        <v>16</v>
      </c>
      <c r="T193" s="16" t="n">
        <v>16.1722099973894</v>
      </c>
    </row>
    <row r="194" customFormat="false" ht="12.75" hidden="false" customHeight="false" outlineLevel="0" collapsed="false">
      <c r="C194" s="13" t="n">
        <v>15.7811574021813</v>
      </c>
      <c r="D194" s="14" t="n">
        <v>60</v>
      </c>
      <c r="E194" s="14" t="s">
        <v>204</v>
      </c>
      <c r="F194" s="14" t="n">
        <v>400</v>
      </c>
      <c r="G194" s="14" t="n">
        <v>1</v>
      </c>
      <c r="H194" s="14" t="n">
        <v>100</v>
      </c>
      <c r="I194" s="14" t="n">
        <v>2.8</v>
      </c>
      <c r="J194" s="14" t="n">
        <v>17.5</v>
      </c>
      <c r="K194" s="14" t="n">
        <v>0.5</v>
      </c>
      <c r="L194" s="14" t="n">
        <v>100</v>
      </c>
      <c r="M194" s="14" t="n">
        <v>10</v>
      </c>
      <c r="N194" s="14" t="s">
        <v>18</v>
      </c>
      <c r="O194" s="15" t="s">
        <v>19</v>
      </c>
      <c r="R194" s="16" t="n">
        <v>2.8</v>
      </c>
      <c r="S194" s="16" t="n">
        <v>17.5</v>
      </c>
      <c r="T194" s="16" t="n">
        <v>15.7811574021813</v>
      </c>
    </row>
    <row r="195" customFormat="false" ht="12.75" hidden="false" customHeight="false" outlineLevel="0" collapsed="false">
      <c r="C195" s="13" t="n">
        <v>15.8659239469715</v>
      </c>
      <c r="D195" s="14" t="n">
        <v>100</v>
      </c>
      <c r="E195" s="14" t="s">
        <v>205</v>
      </c>
      <c r="F195" s="14" t="n">
        <v>400</v>
      </c>
      <c r="G195" s="14" t="n">
        <v>1</v>
      </c>
      <c r="H195" s="14" t="n">
        <v>100</v>
      </c>
      <c r="I195" s="14" t="n">
        <v>2.8</v>
      </c>
      <c r="J195" s="14" t="n">
        <v>19</v>
      </c>
      <c r="K195" s="14" t="n">
        <v>0.5</v>
      </c>
      <c r="L195" s="14" t="n">
        <v>100</v>
      </c>
      <c r="M195" s="14" t="n">
        <v>10</v>
      </c>
      <c r="N195" s="14" t="s">
        <v>18</v>
      </c>
      <c r="O195" s="15" t="s">
        <v>19</v>
      </c>
      <c r="R195" s="16" t="n">
        <v>2.8</v>
      </c>
      <c r="S195" s="16" t="n">
        <v>19</v>
      </c>
      <c r="T195" s="16" t="n">
        <v>15.8659239469715</v>
      </c>
    </row>
    <row r="196" customFormat="false" ht="12.75" hidden="false" customHeight="false" outlineLevel="0" collapsed="false">
      <c r="C196" s="13" t="n">
        <v>16.3445811236656</v>
      </c>
      <c r="D196" s="14" t="n">
        <v>97</v>
      </c>
      <c r="E196" s="14" t="s">
        <v>206</v>
      </c>
      <c r="F196" s="14" t="n">
        <v>400</v>
      </c>
      <c r="G196" s="14" t="n">
        <v>1</v>
      </c>
      <c r="H196" s="14" t="n">
        <v>100</v>
      </c>
      <c r="I196" s="14" t="n">
        <v>2.8</v>
      </c>
      <c r="J196" s="14" t="n">
        <v>20.5</v>
      </c>
      <c r="K196" s="14" t="n">
        <v>0.5</v>
      </c>
      <c r="L196" s="14" t="n">
        <v>100</v>
      </c>
      <c r="M196" s="14" t="n">
        <v>10</v>
      </c>
      <c r="N196" s="14" t="s">
        <v>18</v>
      </c>
      <c r="O196" s="15" t="s">
        <v>19</v>
      </c>
      <c r="R196" s="16" t="n">
        <v>2.8</v>
      </c>
      <c r="S196" s="16" t="n">
        <v>20.5</v>
      </c>
      <c r="T196" s="16" t="n">
        <v>16.3445811236656</v>
      </c>
    </row>
    <row r="197" customFormat="false" ht="12.75" hidden="false" customHeight="false" outlineLevel="0" collapsed="false">
      <c r="C197" s="13" t="n">
        <v>15.7581761548241</v>
      </c>
      <c r="D197" s="14" t="n">
        <v>78</v>
      </c>
      <c r="E197" s="14" t="s">
        <v>207</v>
      </c>
      <c r="F197" s="14" t="n">
        <v>400</v>
      </c>
      <c r="G197" s="14" t="n">
        <v>1</v>
      </c>
      <c r="H197" s="14" t="n">
        <v>100</v>
      </c>
      <c r="I197" s="14" t="n">
        <v>2.8</v>
      </c>
      <c r="J197" s="14" t="n">
        <v>22</v>
      </c>
      <c r="K197" s="14" t="n">
        <v>0.5</v>
      </c>
      <c r="L197" s="14" t="n">
        <v>100</v>
      </c>
      <c r="M197" s="14" t="n">
        <v>10</v>
      </c>
      <c r="N197" s="14" t="s">
        <v>18</v>
      </c>
      <c r="O197" s="15" t="s">
        <v>19</v>
      </c>
      <c r="R197" s="16" t="n">
        <v>2.8</v>
      </c>
      <c r="S197" s="16" t="n">
        <v>22</v>
      </c>
      <c r="T197" s="16" t="n">
        <v>15.7581761548241</v>
      </c>
    </row>
    <row r="198" customFormat="false" ht="12.75" hidden="false" customHeight="false" outlineLevel="0" collapsed="false">
      <c r="C198" s="13" t="n">
        <v>16.0076231677058</v>
      </c>
      <c r="D198" s="14" t="n">
        <v>73</v>
      </c>
      <c r="E198" s="14" t="s">
        <v>208</v>
      </c>
      <c r="F198" s="14" t="n">
        <v>400</v>
      </c>
      <c r="G198" s="14" t="n">
        <v>1</v>
      </c>
      <c r="H198" s="14" t="n">
        <v>100</v>
      </c>
      <c r="I198" s="14" t="n">
        <v>2.8</v>
      </c>
      <c r="J198" s="14" t="n">
        <v>23.5</v>
      </c>
      <c r="K198" s="14" t="n">
        <v>0.5</v>
      </c>
      <c r="L198" s="14" t="n">
        <v>100</v>
      </c>
      <c r="M198" s="14" t="n">
        <v>10</v>
      </c>
      <c r="N198" s="14" t="s">
        <v>18</v>
      </c>
      <c r="O198" s="15" t="s">
        <v>19</v>
      </c>
      <c r="R198" s="16" t="n">
        <v>2.8</v>
      </c>
      <c r="S198" s="16" t="n">
        <v>23.5</v>
      </c>
      <c r="T198" s="16" t="n">
        <v>16.0076231677058</v>
      </c>
    </row>
    <row r="199" customFormat="false" ht="12.75" hidden="false" customHeight="false" outlineLevel="0" collapsed="false">
      <c r="C199" s="13" t="n">
        <v>16.0062584396229</v>
      </c>
      <c r="D199" s="14" t="n">
        <v>50</v>
      </c>
      <c r="E199" s="14" t="s">
        <v>209</v>
      </c>
      <c r="F199" s="14" t="n">
        <v>400</v>
      </c>
      <c r="G199" s="14" t="n">
        <v>1</v>
      </c>
      <c r="H199" s="14" t="n">
        <v>100</v>
      </c>
      <c r="I199" s="14" t="n">
        <v>2.8</v>
      </c>
      <c r="J199" s="14" t="n">
        <v>25</v>
      </c>
      <c r="K199" s="14" t="n">
        <v>0.5</v>
      </c>
      <c r="L199" s="14" t="n">
        <v>100</v>
      </c>
      <c r="M199" s="14" t="n">
        <v>10</v>
      </c>
      <c r="N199" s="14" t="s">
        <v>18</v>
      </c>
      <c r="O199" s="15" t="s">
        <v>19</v>
      </c>
      <c r="R199" s="16" t="n">
        <v>2.8</v>
      </c>
      <c r="S199" s="16" t="n">
        <v>25</v>
      </c>
      <c r="T199" s="16" t="n">
        <v>16.0062584396229</v>
      </c>
    </row>
    <row r="200" customFormat="false" ht="12.75" hidden="false" customHeight="false" outlineLevel="0" collapsed="false">
      <c r="C200" s="13" t="n">
        <v>42.5138081597893</v>
      </c>
      <c r="D200" s="14" t="n">
        <v>93</v>
      </c>
      <c r="E200" s="14" t="s">
        <v>210</v>
      </c>
      <c r="F200" s="14" t="n">
        <v>400</v>
      </c>
      <c r="G200" s="14" t="n">
        <v>1</v>
      </c>
      <c r="H200" s="14" t="n">
        <v>100</v>
      </c>
      <c r="I200" s="14" t="n">
        <v>3</v>
      </c>
      <c r="J200" s="14" t="n">
        <v>1</v>
      </c>
      <c r="K200" s="14" t="n">
        <v>0.7</v>
      </c>
      <c r="L200" s="14" t="n">
        <v>100</v>
      </c>
      <c r="M200" s="14" t="n">
        <v>10</v>
      </c>
      <c r="N200" s="14" t="s">
        <v>18</v>
      </c>
      <c r="O200" s="15" t="s">
        <v>19</v>
      </c>
      <c r="R200" s="16" t="n">
        <v>3</v>
      </c>
      <c r="S200" s="16" t="n">
        <v>1</v>
      </c>
      <c r="T200" s="16" t="n">
        <v>42.5138081597893</v>
      </c>
    </row>
    <row r="201" customFormat="false" ht="12.75" hidden="false" customHeight="false" outlineLevel="0" collapsed="false">
      <c r="C201" s="13" t="n">
        <v>17.5437870609161</v>
      </c>
      <c r="D201" s="14" t="n">
        <v>98</v>
      </c>
      <c r="E201" s="14" t="s">
        <v>211</v>
      </c>
      <c r="F201" s="14" t="n">
        <v>400</v>
      </c>
      <c r="G201" s="14" t="n">
        <v>1</v>
      </c>
      <c r="H201" s="14" t="n">
        <v>100</v>
      </c>
      <c r="I201" s="14" t="n">
        <v>3</v>
      </c>
      <c r="J201" s="14" t="n">
        <v>2.5</v>
      </c>
      <c r="K201" s="14" t="n">
        <v>0.7</v>
      </c>
      <c r="L201" s="14" t="n">
        <v>100</v>
      </c>
      <c r="M201" s="14" t="n">
        <v>10</v>
      </c>
      <c r="N201" s="14" t="s">
        <v>18</v>
      </c>
      <c r="O201" s="15" t="s">
        <v>19</v>
      </c>
      <c r="R201" s="16" t="n">
        <v>3</v>
      </c>
      <c r="S201" s="16" t="n">
        <v>2.5</v>
      </c>
      <c r="T201" s="16" t="n">
        <v>17.5437870609161</v>
      </c>
    </row>
    <row r="202" customFormat="false" ht="12.75" hidden="false" customHeight="false" outlineLevel="0" collapsed="false">
      <c r="C202" s="13" t="n">
        <v>15.4570189976754</v>
      </c>
      <c r="D202" s="14" t="n">
        <v>100</v>
      </c>
      <c r="E202" s="14" t="s">
        <v>212</v>
      </c>
      <c r="F202" s="14" t="n">
        <v>400</v>
      </c>
      <c r="G202" s="14" t="n">
        <v>1</v>
      </c>
      <c r="H202" s="14" t="n">
        <v>100</v>
      </c>
      <c r="I202" s="14" t="n">
        <v>3</v>
      </c>
      <c r="J202" s="14" t="n">
        <v>4</v>
      </c>
      <c r="K202" s="14" t="n">
        <v>0.7</v>
      </c>
      <c r="L202" s="14" t="n">
        <v>100</v>
      </c>
      <c r="M202" s="14" t="n">
        <v>10</v>
      </c>
      <c r="N202" s="14" t="s">
        <v>18</v>
      </c>
      <c r="O202" s="15" t="s">
        <v>19</v>
      </c>
      <c r="R202" s="16" t="n">
        <v>3</v>
      </c>
      <c r="S202" s="16" t="n">
        <v>4</v>
      </c>
      <c r="T202" s="16" t="n">
        <v>15.4570189976754</v>
      </c>
    </row>
    <row r="203" customFormat="false" ht="12.75" hidden="false" customHeight="false" outlineLevel="0" collapsed="false">
      <c r="C203" s="13" t="n">
        <v>15.4392450638367</v>
      </c>
      <c r="D203" s="14" t="n">
        <v>100</v>
      </c>
      <c r="E203" s="14" t="s">
        <v>213</v>
      </c>
      <c r="F203" s="14" t="n">
        <v>400</v>
      </c>
      <c r="G203" s="14" t="n">
        <v>1</v>
      </c>
      <c r="H203" s="14" t="n">
        <v>100</v>
      </c>
      <c r="I203" s="14" t="n">
        <v>3</v>
      </c>
      <c r="J203" s="14" t="n">
        <v>5.5</v>
      </c>
      <c r="K203" s="14" t="n">
        <v>0.7</v>
      </c>
      <c r="L203" s="14" t="n">
        <v>100</v>
      </c>
      <c r="M203" s="14" t="n">
        <v>10</v>
      </c>
      <c r="N203" s="14" t="s">
        <v>18</v>
      </c>
      <c r="O203" s="15" t="s">
        <v>19</v>
      </c>
      <c r="R203" s="16" t="n">
        <v>3</v>
      </c>
      <c r="S203" s="16" t="n">
        <v>5.5</v>
      </c>
      <c r="T203" s="16" t="n">
        <v>15.4392450638367</v>
      </c>
    </row>
    <row r="204" customFormat="false" ht="12.75" hidden="false" customHeight="false" outlineLevel="0" collapsed="false">
      <c r="C204" s="13" t="n">
        <v>15.6101376105643</v>
      </c>
      <c r="D204" s="14" t="n">
        <v>97</v>
      </c>
      <c r="E204" s="17" t="n">
        <v>0.0258796296296296</v>
      </c>
      <c r="F204" s="14" t="n">
        <v>400</v>
      </c>
      <c r="G204" s="14" t="n">
        <v>1</v>
      </c>
      <c r="H204" s="14" t="n">
        <v>100</v>
      </c>
      <c r="I204" s="14" t="n">
        <v>3</v>
      </c>
      <c r="J204" s="14" t="n">
        <v>7</v>
      </c>
      <c r="K204" s="14" t="n">
        <v>0.7</v>
      </c>
      <c r="L204" s="14" t="n">
        <v>100</v>
      </c>
      <c r="M204" s="14" t="n">
        <v>10</v>
      </c>
      <c r="N204" s="14" t="s">
        <v>18</v>
      </c>
      <c r="O204" s="15" t="s">
        <v>19</v>
      </c>
      <c r="R204" s="16" t="n">
        <v>3</v>
      </c>
      <c r="S204" s="16" t="n">
        <v>7</v>
      </c>
      <c r="T204" s="16" t="n">
        <v>15.6101376105643</v>
      </c>
    </row>
    <row r="205" customFormat="false" ht="12.75" hidden="false" customHeight="false" outlineLevel="0" collapsed="false">
      <c r="C205" s="13" t="n">
        <v>15.6322507672878</v>
      </c>
      <c r="D205" s="14" t="n">
        <v>96</v>
      </c>
      <c r="E205" s="14" t="s">
        <v>214</v>
      </c>
      <c r="F205" s="14" t="n">
        <v>400</v>
      </c>
      <c r="G205" s="14" t="n">
        <v>1</v>
      </c>
      <c r="H205" s="14" t="n">
        <v>100</v>
      </c>
      <c r="I205" s="14" t="n">
        <v>3</v>
      </c>
      <c r="J205" s="14" t="n">
        <v>8.5</v>
      </c>
      <c r="K205" s="14" t="n">
        <v>0.7</v>
      </c>
      <c r="L205" s="14" t="n">
        <v>100</v>
      </c>
      <c r="M205" s="14" t="n">
        <v>10</v>
      </c>
      <c r="N205" s="14" t="s">
        <v>18</v>
      </c>
      <c r="O205" s="15" t="s">
        <v>19</v>
      </c>
      <c r="R205" s="16" t="n">
        <v>3</v>
      </c>
      <c r="S205" s="16" t="n">
        <v>8.5</v>
      </c>
      <c r="T205" s="16" t="n">
        <v>15.6322507672878</v>
      </c>
    </row>
    <row r="206" customFormat="false" ht="12.75" hidden="false" customHeight="false" outlineLevel="0" collapsed="false">
      <c r="C206" s="13" t="n">
        <v>16.080408757897</v>
      </c>
      <c r="D206" s="14" t="n">
        <v>78</v>
      </c>
      <c r="E206" s="14" t="s">
        <v>215</v>
      </c>
      <c r="F206" s="14" t="n">
        <v>400</v>
      </c>
      <c r="G206" s="14" t="n">
        <v>1</v>
      </c>
      <c r="H206" s="14" t="n">
        <v>100</v>
      </c>
      <c r="I206" s="14" t="n">
        <v>3</v>
      </c>
      <c r="J206" s="14" t="n">
        <v>10</v>
      </c>
      <c r="K206" s="14" t="n">
        <v>0.7</v>
      </c>
      <c r="L206" s="14" t="n">
        <v>100</v>
      </c>
      <c r="M206" s="14" t="n">
        <v>10</v>
      </c>
      <c r="N206" s="14" t="s">
        <v>18</v>
      </c>
      <c r="O206" s="15" t="s">
        <v>19</v>
      </c>
      <c r="R206" s="16" t="n">
        <v>3</v>
      </c>
      <c r="S206" s="16" t="n">
        <v>10</v>
      </c>
      <c r="T206" s="16" t="n">
        <v>16.080408757897</v>
      </c>
    </row>
    <row r="207" customFormat="false" ht="12.75" hidden="false" customHeight="false" outlineLevel="0" collapsed="false">
      <c r="C207" s="13" t="n">
        <v>15.9972668829043</v>
      </c>
      <c r="D207" s="14" t="n">
        <v>94</v>
      </c>
      <c r="E207" s="14" t="s">
        <v>216</v>
      </c>
      <c r="F207" s="14" t="n">
        <v>400</v>
      </c>
      <c r="G207" s="14" t="n">
        <v>1</v>
      </c>
      <c r="H207" s="14" t="n">
        <v>100</v>
      </c>
      <c r="I207" s="14" t="n">
        <v>3</v>
      </c>
      <c r="J207" s="14" t="n">
        <v>11.5</v>
      </c>
      <c r="K207" s="14" t="n">
        <v>0.7</v>
      </c>
      <c r="L207" s="14" t="n">
        <v>100</v>
      </c>
      <c r="M207" s="14" t="n">
        <v>10</v>
      </c>
      <c r="N207" s="14" t="s">
        <v>18</v>
      </c>
      <c r="O207" s="15" t="s">
        <v>19</v>
      </c>
      <c r="R207" s="16" t="n">
        <v>3</v>
      </c>
      <c r="S207" s="16" t="n">
        <v>11.5</v>
      </c>
      <c r="T207" s="16" t="n">
        <v>15.9972668829043</v>
      </c>
    </row>
    <row r="208" customFormat="false" ht="12.75" hidden="false" customHeight="false" outlineLevel="0" collapsed="false">
      <c r="C208" s="13" t="n">
        <v>15.6576705378627</v>
      </c>
      <c r="D208" s="14" t="n">
        <v>99</v>
      </c>
      <c r="E208" s="14" t="s">
        <v>217</v>
      </c>
      <c r="F208" s="14" t="n">
        <v>400</v>
      </c>
      <c r="G208" s="14" t="n">
        <v>1</v>
      </c>
      <c r="H208" s="14" t="n">
        <v>100</v>
      </c>
      <c r="I208" s="14" t="n">
        <v>3</v>
      </c>
      <c r="J208" s="14" t="n">
        <v>13</v>
      </c>
      <c r="K208" s="14" t="n">
        <v>0.7</v>
      </c>
      <c r="L208" s="14" t="n">
        <v>100</v>
      </c>
      <c r="M208" s="14" t="n">
        <v>10</v>
      </c>
      <c r="N208" s="14" t="s">
        <v>18</v>
      </c>
      <c r="O208" s="15" t="s">
        <v>19</v>
      </c>
      <c r="R208" s="16" t="n">
        <v>3</v>
      </c>
      <c r="S208" s="16" t="n">
        <v>13</v>
      </c>
      <c r="T208" s="16" t="n">
        <v>15.6576705378627</v>
      </c>
    </row>
    <row r="209" customFormat="false" ht="12.75" hidden="false" customHeight="false" outlineLevel="0" collapsed="false">
      <c r="C209" s="13" t="n">
        <v>15.7762525531592</v>
      </c>
      <c r="D209" s="14" t="n">
        <v>66</v>
      </c>
      <c r="E209" s="14" t="s">
        <v>218</v>
      </c>
      <c r="F209" s="14" t="n">
        <v>400</v>
      </c>
      <c r="G209" s="14" t="n">
        <v>1</v>
      </c>
      <c r="H209" s="14" t="n">
        <v>100</v>
      </c>
      <c r="I209" s="14" t="n">
        <v>3</v>
      </c>
      <c r="J209" s="14" t="n">
        <v>14.5</v>
      </c>
      <c r="K209" s="14" t="n">
        <v>0.7</v>
      </c>
      <c r="L209" s="14" t="n">
        <v>100</v>
      </c>
      <c r="M209" s="14" t="n">
        <v>10</v>
      </c>
      <c r="N209" s="14" t="s">
        <v>18</v>
      </c>
      <c r="O209" s="15" t="s">
        <v>19</v>
      </c>
      <c r="R209" s="16" t="n">
        <v>3</v>
      </c>
      <c r="S209" s="16" t="n">
        <v>14.5</v>
      </c>
      <c r="T209" s="16" t="n">
        <v>15.7762525531592</v>
      </c>
    </row>
    <row r="210" customFormat="false" ht="12.75" hidden="false" customHeight="false" outlineLevel="0" collapsed="false">
      <c r="C210" s="13" t="n">
        <v>15.5171438531159</v>
      </c>
      <c r="D210" s="14" t="n">
        <v>88</v>
      </c>
      <c r="E210" s="14" t="s">
        <v>219</v>
      </c>
      <c r="F210" s="14" t="n">
        <v>400</v>
      </c>
      <c r="G210" s="14" t="n">
        <v>1</v>
      </c>
      <c r="H210" s="14" t="n">
        <v>100</v>
      </c>
      <c r="I210" s="14" t="n">
        <v>3</v>
      </c>
      <c r="J210" s="14" t="n">
        <v>16</v>
      </c>
      <c r="K210" s="14" t="n">
        <v>0.7</v>
      </c>
      <c r="L210" s="14" t="n">
        <v>100</v>
      </c>
      <c r="M210" s="14" t="n">
        <v>10</v>
      </c>
      <c r="N210" s="14" t="s">
        <v>18</v>
      </c>
      <c r="O210" s="15" t="s">
        <v>19</v>
      </c>
      <c r="R210" s="16" t="n">
        <v>3</v>
      </c>
      <c r="S210" s="16" t="n">
        <v>16</v>
      </c>
      <c r="T210" s="16" t="n">
        <v>15.5171438531159</v>
      </c>
    </row>
    <row r="211" customFormat="false" ht="12.75" hidden="false" customHeight="false" outlineLevel="0" collapsed="false">
      <c r="C211" s="13" t="n">
        <v>15.9689978740557</v>
      </c>
      <c r="D211" s="14" t="n">
        <v>86</v>
      </c>
      <c r="E211" s="14" t="s">
        <v>220</v>
      </c>
      <c r="F211" s="14" t="n">
        <v>400</v>
      </c>
      <c r="G211" s="14" t="n">
        <v>1</v>
      </c>
      <c r="H211" s="14" t="n">
        <v>100</v>
      </c>
      <c r="I211" s="14" t="n">
        <v>3</v>
      </c>
      <c r="J211" s="14" t="n">
        <v>17.5</v>
      </c>
      <c r="K211" s="14" t="n">
        <v>0.7</v>
      </c>
      <c r="L211" s="14" t="n">
        <v>100</v>
      </c>
      <c r="M211" s="14" t="n">
        <v>10</v>
      </c>
      <c r="N211" s="14" t="s">
        <v>18</v>
      </c>
      <c r="O211" s="15" t="s">
        <v>19</v>
      </c>
      <c r="R211" s="16" t="n">
        <v>3</v>
      </c>
      <c r="S211" s="16" t="n">
        <v>17.5</v>
      </c>
      <c r="T211" s="16" t="n">
        <v>15.9689978740557</v>
      </c>
    </row>
    <row r="212" customFormat="false" ht="12.75" hidden="false" customHeight="false" outlineLevel="0" collapsed="false">
      <c r="C212" s="13" t="n">
        <v>16.1312038506852</v>
      </c>
      <c r="D212" s="14" t="n">
        <v>76</v>
      </c>
      <c r="E212" s="14" t="s">
        <v>221</v>
      </c>
      <c r="F212" s="14" t="n">
        <v>400</v>
      </c>
      <c r="G212" s="14" t="n">
        <v>1</v>
      </c>
      <c r="H212" s="14" t="n">
        <v>100</v>
      </c>
      <c r="I212" s="14" t="n">
        <v>3</v>
      </c>
      <c r="J212" s="14" t="n">
        <v>19</v>
      </c>
      <c r="K212" s="14" t="n">
        <v>0.7</v>
      </c>
      <c r="L212" s="14" t="n">
        <v>100</v>
      </c>
      <c r="M212" s="14" t="n">
        <v>10</v>
      </c>
      <c r="N212" s="14" t="s">
        <v>18</v>
      </c>
      <c r="O212" s="15" t="s">
        <v>19</v>
      </c>
      <c r="R212" s="16" t="n">
        <v>3</v>
      </c>
      <c r="S212" s="16" t="n">
        <v>19</v>
      </c>
      <c r="T212" s="16" t="n">
        <v>16.1312038506852</v>
      </c>
    </row>
    <row r="213" customFormat="false" ht="12.75" hidden="false" customHeight="false" outlineLevel="0" collapsed="false">
      <c r="C213" s="13" t="n">
        <v>16.3281956918413</v>
      </c>
      <c r="D213" s="14" t="n">
        <v>47</v>
      </c>
      <c r="E213" s="14" t="s">
        <v>222</v>
      </c>
      <c r="F213" s="14" t="n">
        <v>400</v>
      </c>
      <c r="G213" s="14" t="n">
        <v>1</v>
      </c>
      <c r="H213" s="14" t="n">
        <v>100</v>
      </c>
      <c r="I213" s="14" t="n">
        <v>3</v>
      </c>
      <c r="J213" s="14" t="n">
        <v>20.5</v>
      </c>
      <c r="K213" s="14" t="n">
        <v>0.7</v>
      </c>
      <c r="L213" s="14" t="n">
        <v>100</v>
      </c>
      <c r="M213" s="14" t="n">
        <v>10</v>
      </c>
      <c r="N213" s="14" t="s">
        <v>18</v>
      </c>
      <c r="O213" s="15" t="s">
        <v>19</v>
      </c>
      <c r="R213" s="16" t="n">
        <v>3</v>
      </c>
      <c r="S213" s="16" t="n">
        <v>20.5</v>
      </c>
      <c r="T213" s="16" t="n">
        <v>16.3281956918413</v>
      </c>
    </row>
    <row r="214" customFormat="false" ht="12.75" hidden="false" customHeight="false" outlineLevel="0" collapsed="false">
      <c r="C214" s="13" t="n">
        <v>16.2593404556319</v>
      </c>
      <c r="D214" s="14" t="n">
        <v>88</v>
      </c>
      <c r="E214" s="14" t="s">
        <v>223</v>
      </c>
      <c r="F214" s="14" t="n">
        <v>400</v>
      </c>
      <c r="G214" s="14" t="n">
        <v>1</v>
      </c>
      <c r="H214" s="14" t="n">
        <v>100</v>
      </c>
      <c r="I214" s="14" t="n">
        <v>3</v>
      </c>
      <c r="J214" s="14" t="n">
        <v>22</v>
      </c>
      <c r="K214" s="14" t="n">
        <v>0.7</v>
      </c>
      <c r="L214" s="14" t="n">
        <v>100</v>
      </c>
      <c r="M214" s="14" t="n">
        <v>10</v>
      </c>
      <c r="N214" s="14" t="s">
        <v>18</v>
      </c>
      <c r="O214" s="15" t="s">
        <v>19</v>
      </c>
      <c r="R214" s="16" t="n">
        <v>3</v>
      </c>
      <c r="S214" s="16" t="n">
        <v>22</v>
      </c>
      <c r="T214" s="16" t="n">
        <v>16.2593404556319</v>
      </c>
    </row>
    <row r="215" customFormat="false" ht="12.75" hidden="false" customHeight="false" outlineLevel="0" collapsed="false">
      <c r="C215" s="13" t="n">
        <v>15.9089402335924</v>
      </c>
      <c r="D215" s="14" t="n">
        <v>58</v>
      </c>
      <c r="E215" s="14" t="s">
        <v>224</v>
      </c>
      <c r="F215" s="14" t="n">
        <v>400</v>
      </c>
      <c r="G215" s="14" t="n">
        <v>1</v>
      </c>
      <c r="H215" s="14" t="n">
        <v>100</v>
      </c>
      <c r="I215" s="14" t="n">
        <v>3</v>
      </c>
      <c r="J215" s="14" t="n">
        <v>23.5</v>
      </c>
      <c r="K215" s="14" t="n">
        <v>0.7</v>
      </c>
      <c r="L215" s="14" t="n">
        <v>100</v>
      </c>
      <c r="M215" s="14" t="n">
        <v>10</v>
      </c>
      <c r="N215" s="14" t="s">
        <v>18</v>
      </c>
      <c r="O215" s="15" t="s">
        <v>19</v>
      </c>
      <c r="R215" s="16" t="n">
        <v>3</v>
      </c>
      <c r="S215" s="16" t="n">
        <v>23.5</v>
      </c>
      <c r="T215" s="16" t="n">
        <v>15.9089402335924</v>
      </c>
    </row>
    <row r="216" customFormat="false" ht="12.75" hidden="false" customHeight="false" outlineLevel="0" collapsed="false">
      <c r="C216" s="13" t="n">
        <v>16.1547771344027</v>
      </c>
      <c r="D216" s="14" t="n">
        <v>80</v>
      </c>
      <c r="E216" s="14" t="s">
        <v>225</v>
      </c>
      <c r="F216" s="14" t="n">
        <v>400</v>
      </c>
      <c r="G216" s="14" t="n">
        <v>1</v>
      </c>
      <c r="H216" s="14" t="n">
        <v>100</v>
      </c>
      <c r="I216" s="14" t="n">
        <v>3</v>
      </c>
      <c r="J216" s="14" t="n">
        <v>25</v>
      </c>
      <c r="K216" s="14" t="n">
        <v>0.7</v>
      </c>
      <c r="L216" s="14" t="n">
        <v>100</v>
      </c>
      <c r="M216" s="14" t="n">
        <v>10</v>
      </c>
      <c r="N216" s="14" t="s">
        <v>18</v>
      </c>
      <c r="O216" s="15" t="s">
        <v>19</v>
      </c>
      <c r="R216" s="16" t="n">
        <v>3</v>
      </c>
      <c r="S216" s="16" t="n">
        <v>25</v>
      </c>
      <c r="T216" s="16" t="n">
        <v>16.1547771344027</v>
      </c>
    </row>
    <row r="217" customFormat="false" ht="12.75" hidden="false" customHeight="false" outlineLevel="0" collapsed="false">
      <c r="C217" s="13" t="n">
        <v>38.1261514577676</v>
      </c>
      <c r="D217" s="14" t="n">
        <v>71</v>
      </c>
      <c r="E217" s="14" t="s">
        <v>226</v>
      </c>
      <c r="F217" s="14" t="n">
        <v>400</v>
      </c>
      <c r="G217" s="14" t="n">
        <v>1</v>
      </c>
      <c r="H217" s="14" t="n">
        <v>100</v>
      </c>
      <c r="I217" s="14" t="n">
        <v>3.2</v>
      </c>
      <c r="J217" s="14" t="n">
        <v>1</v>
      </c>
      <c r="K217" s="14" t="n">
        <v>0.7</v>
      </c>
      <c r="L217" s="14" t="n">
        <v>100</v>
      </c>
      <c r="M217" s="14" t="n">
        <v>10</v>
      </c>
      <c r="N217" s="14" t="s">
        <v>18</v>
      </c>
      <c r="O217" s="15" t="s">
        <v>19</v>
      </c>
      <c r="R217" s="16" t="n">
        <v>3.2</v>
      </c>
      <c r="S217" s="16" t="n">
        <v>1</v>
      </c>
      <c r="T217" s="16" t="n">
        <v>38.1261514577676</v>
      </c>
    </row>
    <row r="218" customFormat="false" ht="12.75" hidden="false" customHeight="false" outlineLevel="0" collapsed="false">
      <c r="C218" s="13" t="n">
        <v>17.9992531863656</v>
      </c>
      <c r="D218" s="14" t="n">
        <v>88</v>
      </c>
      <c r="E218" s="14" t="s">
        <v>227</v>
      </c>
      <c r="F218" s="14" t="n">
        <v>400</v>
      </c>
      <c r="G218" s="14" t="n">
        <v>1</v>
      </c>
      <c r="H218" s="14" t="n">
        <v>100</v>
      </c>
      <c r="I218" s="14" t="n">
        <v>3.2</v>
      </c>
      <c r="J218" s="14" t="n">
        <v>2.5</v>
      </c>
      <c r="K218" s="14" t="n">
        <v>0.7</v>
      </c>
      <c r="L218" s="14" t="n">
        <v>100</v>
      </c>
      <c r="M218" s="14" t="n">
        <v>10</v>
      </c>
      <c r="N218" s="14" t="s">
        <v>18</v>
      </c>
      <c r="O218" s="15" t="s">
        <v>19</v>
      </c>
      <c r="R218" s="16" t="n">
        <v>3.2</v>
      </c>
      <c r="S218" s="16" t="n">
        <v>2.5</v>
      </c>
      <c r="T218" s="16" t="n">
        <v>17.9992531863656</v>
      </c>
    </row>
    <row r="219" customFormat="false" ht="12.75" hidden="false" customHeight="false" outlineLevel="0" collapsed="false">
      <c r="C219" s="13" t="n">
        <v>15.9684184687466</v>
      </c>
      <c r="D219" s="14" t="n">
        <v>90</v>
      </c>
      <c r="E219" s="14" t="s">
        <v>228</v>
      </c>
      <c r="F219" s="14" t="n">
        <v>400</v>
      </c>
      <c r="G219" s="14" t="n">
        <v>1</v>
      </c>
      <c r="H219" s="14" t="n">
        <v>100</v>
      </c>
      <c r="I219" s="14" t="n">
        <v>3.2</v>
      </c>
      <c r="J219" s="14" t="n">
        <v>4</v>
      </c>
      <c r="K219" s="14" t="n">
        <v>0.7</v>
      </c>
      <c r="L219" s="14" t="n">
        <v>100</v>
      </c>
      <c r="M219" s="14" t="n">
        <v>10</v>
      </c>
      <c r="N219" s="14" t="s">
        <v>18</v>
      </c>
      <c r="O219" s="15" t="s">
        <v>19</v>
      </c>
      <c r="R219" s="16" t="n">
        <v>3.2</v>
      </c>
      <c r="S219" s="16" t="n">
        <v>4</v>
      </c>
      <c r="T219" s="16" t="n">
        <v>15.9684184687466</v>
      </c>
    </row>
    <row r="220" customFormat="false" ht="12.75" hidden="false" customHeight="false" outlineLevel="0" collapsed="false">
      <c r="C220" s="13" t="n">
        <v>15.4924831580637</v>
      </c>
      <c r="D220" s="14" t="n">
        <v>90</v>
      </c>
      <c r="E220" s="14" t="s">
        <v>229</v>
      </c>
      <c r="F220" s="14" t="n">
        <v>400</v>
      </c>
      <c r="G220" s="14" t="n">
        <v>1</v>
      </c>
      <c r="H220" s="14" t="n">
        <v>100</v>
      </c>
      <c r="I220" s="14" t="n">
        <v>3.2</v>
      </c>
      <c r="J220" s="14" t="n">
        <v>5.5</v>
      </c>
      <c r="K220" s="14" t="n">
        <v>0.7</v>
      </c>
      <c r="L220" s="14" t="n">
        <v>100</v>
      </c>
      <c r="M220" s="14" t="n">
        <v>10</v>
      </c>
      <c r="N220" s="14" t="s">
        <v>18</v>
      </c>
      <c r="O220" s="15" t="s">
        <v>19</v>
      </c>
      <c r="R220" s="16" t="n">
        <v>3.2</v>
      </c>
      <c r="S220" s="16" t="n">
        <v>5.5</v>
      </c>
      <c r="T220" s="16" t="n">
        <v>15.4924831580637</v>
      </c>
    </row>
    <row r="221" customFormat="false" ht="12.75" hidden="false" customHeight="false" outlineLevel="0" collapsed="false">
      <c r="C221" s="13" t="n">
        <v>15.3783099299478</v>
      </c>
      <c r="D221" s="14" t="n">
        <v>90</v>
      </c>
      <c r="E221" s="14" t="s">
        <v>230</v>
      </c>
      <c r="F221" s="14" t="n">
        <v>400</v>
      </c>
      <c r="G221" s="14" t="n">
        <v>1</v>
      </c>
      <c r="H221" s="14" t="n">
        <v>100</v>
      </c>
      <c r="I221" s="14" t="n">
        <v>3.2</v>
      </c>
      <c r="J221" s="14" t="n">
        <v>7</v>
      </c>
      <c r="K221" s="14" t="n">
        <v>0.7</v>
      </c>
      <c r="L221" s="14" t="n">
        <v>100</v>
      </c>
      <c r="M221" s="14" t="n">
        <v>10</v>
      </c>
      <c r="N221" s="14" t="s">
        <v>18</v>
      </c>
      <c r="O221" s="15" t="s">
        <v>19</v>
      </c>
      <c r="R221" s="16" t="n">
        <v>3.2</v>
      </c>
      <c r="S221" s="16" t="n">
        <v>7</v>
      </c>
      <c r="T221" s="16" t="n">
        <v>15.3783099299478</v>
      </c>
    </row>
    <row r="222" customFormat="false" ht="12.75" hidden="false" customHeight="false" outlineLevel="0" collapsed="false">
      <c r="C222" s="13" t="n">
        <v>15.1393845798155</v>
      </c>
      <c r="D222" s="14" t="n">
        <v>95</v>
      </c>
      <c r="E222" s="14" t="s">
        <v>231</v>
      </c>
      <c r="F222" s="14" t="n">
        <v>400</v>
      </c>
      <c r="G222" s="14" t="n">
        <v>1</v>
      </c>
      <c r="H222" s="14" t="n">
        <v>100</v>
      </c>
      <c r="I222" s="14" t="n">
        <v>3.2</v>
      </c>
      <c r="J222" s="14" t="n">
        <v>8.5</v>
      </c>
      <c r="K222" s="14" t="n">
        <v>0.7</v>
      </c>
      <c r="L222" s="14" t="n">
        <v>100</v>
      </c>
      <c r="M222" s="14" t="n">
        <v>10</v>
      </c>
      <c r="N222" s="14" t="s">
        <v>18</v>
      </c>
      <c r="O222" s="15" t="s">
        <v>19</v>
      </c>
      <c r="R222" s="16" t="n">
        <v>3.2</v>
      </c>
      <c r="S222" s="16" t="n">
        <v>8.5</v>
      </c>
      <c r="T222" s="16" t="n">
        <v>15.1393845798155</v>
      </c>
    </row>
    <row r="223" customFormat="false" ht="12.75" hidden="false" customHeight="false" outlineLevel="0" collapsed="false">
      <c r="C223" s="13" t="n">
        <v>15.3040777764777</v>
      </c>
      <c r="D223" s="14" t="n">
        <v>86</v>
      </c>
      <c r="E223" s="14" t="s">
        <v>232</v>
      </c>
      <c r="F223" s="14" t="n">
        <v>400</v>
      </c>
      <c r="G223" s="14" t="n">
        <v>1</v>
      </c>
      <c r="H223" s="14" t="n">
        <v>100</v>
      </c>
      <c r="I223" s="14" t="n">
        <v>3.2</v>
      </c>
      <c r="J223" s="14" t="n">
        <v>10</v>
      </c>
      <c r="K223" s="14" t="n">
        <v>0.7</v>
      </c>
      <c r="L223" s="14" t="n">
        <v>100</v>
      </c>
      <c r="M223" s="14" t="n">
        <v>10</v>
      </c>
      <c r="N223" s="14" t="s">
        <v>18</v>
      </c>
      <c r="O223" s="15" t="s">
        <v>19</v>
      </c>
      <c r="R223" s="16" t="n">
        <v>3.2</v>
      </c>
      <c r="S223" s="16" t="n">
        <v>10</v>
      </c>
      <c r="T223" s="16" t="n">
        <v>15.3040777764777</v>
      </c>
    </row>
    <row r="224" customFormat="false" ht="12.75" hidden="false" customHeight="false" outlineLevel="0" collapsed="false">
      <c r="C224" s="13" t="n">
        <v>15.7219665002833</v>
      </c>
      <c r="D224" s="14" t="n">
        <v>78</v>
      </c>
      <c r="E224" s="14" t="s">
        <v>233</v>
      </c>
      <c r="F224" s="14" t="n">
        <v>400</v>
      </c>
      <c r="G224" s="14" t="n">
        <v>1</v>
      </c>
      <c r="H224" s="14" t="n">
        <v>100</v>
      </c>
      <c r="I224" s="14" t="n">
        <v>3.2</v>
      </c>
      <c r="J224" s="14" t="n">
        <v>11.5</v>
      </c>
      <c r="K224" s="14" t="n">
        <v>0.7</v>
      </c>
      <c r="L224" s="14" t="n">
        <v>100</v>
      </c>
      <c r="M224" s="14" t="n">
        <v>10</v>
      </c>
      <c r="N224" s="14" t="s">
        <v>18</v>
      </c>
      <c r="O224" s="15" t="s">
        <v>19</v>
      </c>
      <c r="R224" s="16" t="n">
        <v>3.2</v>
      </c>
      <c r="S224" s="16" t="n">
        <v>11.5</v>
      </c>
      <c r="T224" s="16" t="n">
        <v>15.7219665002833</v>
      </c>
    </row>
    <row r="225" customFormat="false" ht="12.75" hidden="false" customHeight="false" outlineLevel="0" collapsed="false">
      <c r="C225" s="13" t="n">
        <v>15.7457779285142</v>
      </c>
      <c r="D225" s="14" t="n">
        <v>84</v>
      </c>
      <c r="E225" s="14" t="s">
        <v>234</v>
      </c>
      <c r="F225" s="14" t="n">
        <v>400</v>
      </c>
      <c r="G225" s="14" t="n">
        <v>1</v>
      </c>
      <c r="H225" s="14" t="n">
        <v>100</v>
      </c>
      <c r="I225" s="14" t="n">
        <v>3.2</v>
      </c>
      <c r="J225" s="14" t="n">
        <v>13</v>
      </c>
      <c r="K225" s="14" t="n">
        <v>0.7</v>
      </c>
      <c r="L225" s="14" t="n">
        <v>100</v>
      </c>
      <c r="M225" s="14" t="n">
        <v>10</v>
      </c>
      <c r="N225" s="14" t="s">
        <v>18</v>
      </c>
      <c r="O225" s="15" t="s">
        <v>19</v>
      </c>
      <c r="R225" s="16" t="n">
        <v>3.2</v>
      </c>
      <c r="S225" s="16" t="n">
        <v>13</v>
      </c>
      <c r="T225" s="16" t="n">
        <v>15.7457779285142</v>
      </c>
    </row>
    <row r="226" customFormat="false" ht="12.75" hidden="false" customHeight="false" outlineLevel="0" collapsed="false">
      <c r="C226" s="13" t="n">
        <v>15.9140548578907</v>
      </c>
      <c r="D226" s="14" t="n">
        <v>82</v>
      </c>
      <c r="E226" s="14" t="s">
        <v>235</v>
      </c>
      <c r="F226" s="14" t="n">
        <v>400</v>
      </c>
      <c r="G226" s="14" t="n">
        <v>1</v>
      </c>
      <c r="H226" s="14" t="n">
        <v>100</v>
      </c>
      <c r="I226" s="14" t="n">
        <v>3.2</v>
      </c>
      <c r="J226" s="14" t="n">
        <v>14.5</v>
      </c>
      <c r="K226" s="14" t="n">
        <v>0.7</v>
      </c>
      <c r="L226" s="14" t="n">
        <v>100</v>
      </c>
      <c r="M226" s="14" t="n">
        <v>10</v>
      </c>
      <c r="N226" s="14" t="s">
        <v>18</v>
      </c>
      <c r="O226" s="15" t="s">
        <v>19</v>
      </c>
      <c r="R226" s="16" t="n">
        <v>3.2</v>
      </c>
      <c r="S226" s="16" t="n">
        <v>14.5</v>
      </c>
      <c r="T226" s="16" t="n">
        <v>15.9140548578907</v>
      </c>
    </row>
    <row r="227" customFormat="false" ht="12.75" hidden="false" customHeight="false" outlineLevel="0" collapsed="false">
      <c r="C227" s="13" t="n">
        <v>16.4409599136084</v>
      </c>
      <c r="D227" s="14" t="n">
        <v>64</v>
      </c>
      <c r="E227" s="14" t="s">
        <v>236</v>
      </c>
      <c r="F227" s="14" t="n">
        <v>400</v>
      </c>
      <c r="G227" s="14" t="n">
        <v>1</v>
      </c>
      <c r="H227" s="14" t="n">
        <v>100</v>
      </c>
      <c r="I227" s="14" t="n">
        <v>3.2</v>
      </c>
      <c r="J227" s="14" t="n">
        <v>16</v>
      </c>
      <c r="K227" s="14" t="n">
        <v>0.7</v>
      </c>
      <c r="L227" s="14" t="n">
        <v>100</v>
      </c>
      <c r="M227" s="14" t="n">
        <v>10</v>
      </c>
      <c r="N227" s="14" t="s">
        <v>18</v>
      </c>
      <c r="O227" s="15" t="s">
        <v>19</v>
      </c>
      <c r="R227" s="16" t="n">
        <v>3.2</v>
      </c>
      <c r="S227" s="16" t="n">
        <v>16</v>
      </c>
      <c r="T227" s="16" t="n">
        <v>16.4409599136084</v>
      </c>
    </row>
    <row r="228" customFormat="false" ht="12.75" hidden="false" customHeight="false" outlineLevel="0" collapsed="false">
      <c r="C228" s="13" t="n">
        <v>15.8420591596629</v>
      </c>
      <c r="D228" s="14" t="n">
        <v>74</v>
      </c>
      <c r="E228" s="14" t="s">
        <v>237</v>
      </c>
      <c r="F228" s="14" t="n">
        <v>400</v>
      </c>
      <c r="G228" s="14" t="n">
        <v>1</v>
      </c>
      <c r="H228" s="14" t="n">
        <v>100</v>
      </c>
      <c r="I228" s="14" t="n">
        <v>3.2</v>
      </c>
      <c r="J228" s="14" t="n">
        <v>17.5</v>
      </c>
      <c r="K228" s="14" t="n">
        <v>0.7</v>
      </c>
      <c r="L228" s="14" t="n">
        <v>100</v>
      </c>
      <c r="M228" s="14" t="n">
        <v>10</v>
      </c>
      <c r="N228" s="14" t="s">
        <v>18</v>
      </c>
      <c r="O228" s="15" t="s">
        <v>19</v>
      </c>
      <c r="R228" s="16" t="n">
        <v>3.2</v>
      </c>
      <c r="S228" s="16" t="n">
        <v>17.5</v>
      </c>
      <c r="T228" s="16" t="n">
        <v>15.8420591596629</v>
      </c>
    </row>
    <row r="229" customFormat="false" ht="12.75" hidden="false" customHeight="false" outlineLevel="0" collapsed="false">
      <c r="C229" s="13" t="n">
        <v>15.8081397168047</v>
      </c>
      <c r="D229" s="14" t="n">
        <v>89</v>
      </c>
      <c r="E229" s="14" t="s">
        <v>238</v>
      </c>
      <c r="F229" s="14" t="n">
        <v>400</v>
      </c>
      <c r="G229" s="14" t="n">
        <v>1</v>
      </c>
      <c r="H229" s="14" t="n">
        <v>100</v>
      </c>
      <c r="I229" s="14" t="n">
        <v>3.2</v>
      </c>
      <c r="J229" s="14" t="n">
        <v>19</v>
      </c>
      <c r="K229" s="14" t="n">
        <v>0.7</v>
      </c>
      <c r="L229" s="14" t="n">
        <v>100</v>
      </c>
      <c r="M229" s="14" t="n">
        <v>10</v>
      </c>
      <c r="N229" s="14" t="s">
        <v>18</v>
      </c>
      <c r="O229" s="15" t="s">
        <v>19</v>
      </c>
      <c r="R229" s="16" t="n">
        <v>3.2</v>
      </c>
      <c r="S229" s="16" t="n">
        <v>19</v>
      </c>
      <c r="T229" s="16" t="n">
        <v>15.8081397168047</v>
      </c>
    </row>
    <row r="230" customFormat="false" ht="12.75" hidden="false" customHeight="false" outlineLevel="0" collapsed="false">
      <c r="C230" s="13" t="n">
        <v>15.9660359350054</v>
      </c>
      <c r="D230" s="14" t="n">
        <v>56</v>
      </c>
      <c r="E230" s="14" t="s">
        <v>239</v>
      </c>
      <c r="F230" s="14" t="n">
        <v>400</v>
      </c>
      <c r="G230" s="14" t="n">
        <v>1</v>
      </c>
      <c r="H230" s="14" t="n">
        <v>100</v>
      </c>
      <c r="I230" s="14" t="n">
        <v>3.2</v>
      </c>
      <c r="J230" s="14" t="n">
        <v>20.5</v>
      </c>
      <c r="K230" s="14" t="n">
        <v>0.7</v>
      </c>
      <c r="L230" s="14" t="n">
        <v>100</v>
      </c>
      <c r="M230" s="14" t="n">
        <v>10</v>
      </c>
      <c r="N230" s="14" t="s">
        <v>18</v>
      </c>
      <c r="O230" s="15" t="s">
        <v>19</v>
      </c>
      <c r="R230" s="16" t="n">
        <v>3.2</v>
      </c>
      <c r="S230" s="16" t="n">
        <v>20.5</v>
      </c>
      <c r="T230" s="16" t="n">
        <v>15.9660359350054</v>
      </c>
    </row>
    <row r="231" customFormat="false" ht="12.75" hidden="false" customHeight="false" outlineLevel="0" collapsed="false">
      <c r="C231" s="13" t="n">
        <v>15.6415725839757</v>
      </c>
      <c r="D231" s="14" t="n">
        <v>75</v>
      </c>
      <c r="E231" s="14" t="s">
        <v>240</v>
      </c>
      <c r="F231" s="14" t="n">
        <v>400</v>
      </c>
      <c r="G231" s="14" t="n">
        <v>1</v>
      </c>
      <c r="H231" s="14" t="n">
        <v>100</v>
      </c>
      <c r="I231" s="14" t="n">
        <v>3.2</v>
      </c>
      <c r="J231" s="14" t="n">
        <v>22</v>
      </c>
      <c r="K231" s="14" t="n">
        <v>0.7</v>
      </c>
      <c r="L231" s="14" t="n">
        <v>100</v>
      </c>
      <c r="M231" s="14" t="n">
        <v>10</v>
      </c>
      <c r="N231" s="14" t="s">
        <v>18</v>
      </c>
      <c r="O231" s="15" t="s">
        <v>19</v>
      </c>
      <c r="R231" s="16" t="n">
        <v>3.2</v>
      </c>
      <c r="S231" s="16" t="n">
        <v>22</v>
      </c>
      <c r="T231" s="16" t="n">
        <v>15.6415725839757</v>
      </c>
    </row>
    <row r="232" customFormat="false" ht="12.75" hidden="false" customHeight="false" outlineLevel="0" collapsed="false">
      <c r="C232" s="13" t="n">
        <v>16.150097019981</v>
      </c>
      <c r="D232" s="14" t="n">
        <v>88</v>
      </c>
      <c r="E232" s="14" t="s">
        <v>241</v>
      </c>
      <c r="F232" s="14" t="n">
        <v>400</v>
      </c>
      <c r="G232" s="14" t="n">
        <v>1</v>
      </c>
      <c r="H232" s="14" t="n">
        <v>100</v>
      </c>
      <c r="I232" s="14" t="n">
        <v>3.2</v>
      </c>
      <c r="J232" s="14" t="n">
        <v>23.5</v>
      </c>
      <c r="K232" s="14" t="n">
        <v>0.7</v>
      </c>
      <c r="L232" s="14" t="n">
        <v>100</v>
      </c>
      <c r="M232" s="14" t="n">
        <v>10</v>
      </c>
      <c r="N232" s="14" t="s">
        <v>18</v>
      </c>
      <c r="O232" s="15" t="s">
        <v>19</v>
      </c>
      <c r="R232" s="16" t="n">
        <v>3.2</v>
      </c>
      <c r="S232" s="16" t="n">
        <v>23.5</v>
      </c>
      <c r="T232" s="16" t="n">
        <v>16.150097019981</v>
      </c>
    </row>
    <row r="233" customFormat="false" ht="12.75" hidden="false" customHeight="false" outlineLevel="0" collapsed="false">
      <c r="C233" s="13" t="n">
        <v>16.05730539767</v>
      </c>
      <c r="D233" s="14" t="n">
        <v>80</v>
      </c>
      <c r="E233" s="14" t="s">
        <v>242</v>
      </c>
      <c r="F233" s="14" t="n">
        <v>400</v>
      </c>
      <c r="G233" s="14" t="n">
        <v>1</v>
      </c>
      <c r="H233" s="14" t="n">
        <v>100</v>
      </c>
      <c r="I233" s="14" t="n">
        <v>3.2</v>
      </c>
      <c r="J233" s="14" t="n">
        <v>25</v>
      </c>
      <c r="K233" s="14" t="n">
        <v>0.7</v>
      </c>
      <c r="L233" s="14" t="n">
        <v>100</v>
      </c>
      <c r="M233" s="14" t="n">
        <v>10</v>
      </c>
      <c r="N233" s="14" t="s">
        <v>18</v>
      </c>
      <c r="O233" s="15" t="s">
        <v>19</v>
      </c>
      <c r="R233" s="16" t="n">
        <v>3.2</v>
      </c>
      <c r="S233" s="16" t="n">
        <v>25</v>
      </c>
      <c r="T233" s="16" t="n">
        <v>16.05730539767</v>
      </c>
    </row>
    <row r="234" customFormat="false" ht="12.75" hidden="false" customHeight="false" outlineLevel="0" collapsed="false">
      <c r="C234" s="13" t="n">
        <v>37.9536659016799</v>
      </c>
      <c r="D234" s="14" t="n">
        <v>99</v>
      </c>
      <c r="E234" s="14" t="s">
        <v>243</v>
      </c>
      <c r="F234" s="14" t="n">
        <v>400</v>
      </c>
      <c r="G234" s="14" t="n">
        <v>1</v>
      </c>
      <c r="H234" s="14" t="n">
        <v>100</v>
      </c>
      <c r="I234" s="14" t="n">
        <v>3.4</v>
      </c>
      <c r="J234" s="14" t="n">
        <v>1</v>
      </c>
      <c r="K234" s="14" t="n">
        <v>0.7</v>
      </c>
      <c r="L234" s="14" t="n">
        <v>100</v>
      </c>
      <c r="M234" s="14" t="n">
        <v>10</v>
      </c>
      <c r="N234" s="14" t="s">
        <v>18</v>
      </c>
      <c r="O234" s="15" t="s">
        <v>19</v>
      </c>
      <c r="R234" s="16" t="n">
        <v>3.4</v>
      </c>
      <c r="S234" s="16" t="n">
        <v>1</v>
      </c>
      <c r="T234" s="16" t="n">
        <v>37.9536659016799</v>
      </c>
    </row>
    <row r="235" customFormat="false" ht="12.75" hidden="false" customHeight="false" outlineLevel="0" collapsed="false">
      <c r="C235" s="13" t="n">
        <v>17.8718266817313</v>
      </c>
      <c r="D235" s="14" t="n">
        <v>95</v>
      </c>
      <c r="E235" s="14" t="s">
        <v>244</v>
      </c>
      <c r="F235" s="14" t="n">
        <v>400</v>
      </c>
      <c r="G235" s="14" t="n">
        <v>1</v>
      </c>
      <c r="H235" s="14" t="n">
        <v>100</v>
      </c>
      <c r="I235" s="14" t="n">
        <v>3.4</v>
      </c>
      <c r="J235" s="14" t="n">
        <v>2.5</v>
      </c>
      <c r="K235" s="14" t="n">
        <v>0.7</v>
      </c>
      <c r="L235" s="14" t="n">
        <v>100</v>
      </c>
      <c r="M235" s="14" t="n">
        <v>10</v>
      </c>
      <c r="N235" s="14" t="s">
        <v>18</v>
      </c>
      <c r="O235" s="15" t="s">
        <v>19</v>
      </c>
      <c r="R235" s="16" t="n">
        <v>3.4</v>
      </c>
      <c r="S235" s="16" t="n">
        <v>2.5</v>
      </c>
      <c r="T235" s="16" t="n">
        <v>17.8718266817313</v>
      </c>
    </row>
    <row r="236" customFormat="false" ht="12.75" hidden="false" customHeight="false" outlineLevel="0" collapsed="false">
      <c r="C236" s="13" t="n">
        <v>16.114471643402</v>
      </c>
      <c r="D236" s="14" t="n">
        <v>88</v>
      </c>
      <c r="E236" s="14" t="s">
        <v>245</v>
      </c>
      <c r="F236" s="14" t="n">
        <v>400</v>
      </c>
      <c r="G236" s="14" t="n">
        <v>1</v>
      </c>
      <c r="H236" s="14" t="n">
        <v>100</v>
      </c>
      <c r="I236" s="14" t="n">
        <v>3.4</v>
      </c>
      <c r="J236" s="14" t="n">
        <v>4</v>
      </c>
      <c r="K236" s="14" t="n">
        <v>0.7</v>
      </c>
      <c r="L236" s="14" t="n">
        <v>100</v>
      </c>
      <c r="M236" s="14" t="n">
        <v>10</v>
      </c>
      <c r="N236" s="14" t="s">
        <v>18</v>
      </c>
      <c r="O236" s="15" t="s">
        <v>19</v>
      </c>
      <c r="R236" s="16" t="n">
        <v>3.4</v>
      </c>
      <c r="S236" s="16" t="n">
        <v>4</v>
      </c>
      <c r="T236" s="16" t="n">
        <v>16.114471643402</v>
      </c>
    </row>
    <row r="237" customFormat="false" ht="12.75" hidden="false" customHeight="false" outlineLevel="0" collapsed="false">
      <c r="C237" s="13" t="n">
        <v>15.6711989976923</v>
      </c>
      <c r="D237" s="14" t="n">
        <v>78</v>
      </c>
      <c r="E237" s="14" t="s">
        <v>246</v>
      </c>
      <c r="F237" s="14" t="n">
        <v>400</v>
      </c>
      <c r="G237" s="14" t="n">
        <v>1</v>
      </c>
      <c r="H237" s="14" t="n">
        <v>100</v>
      </c>
      <c r="I237" s="14" t="n">
        <v>3.4</v>
      </c>
      <c r="J237" s="14" t="n">
        <v>5.5</v>
      </c>
      <c r="K237" s="14" t="n">
        <v>0.7</v>
      </c>
      <c r="L237" s="14" t="n">
        <v>100</v>
      </c>
      <c r="M237" s="14" t="n">
        <v>10</v>
      </c>
      <c r="N237" s="14" t="s">
        <v>18</v>
      </c>
      <c r="O237" s="15" t="s">
        <v>19</v>
      </c>
      <c r="R237" s="16" t="n">
        <v>3.4</v>
      </c>
      <c r="S237" s="16" t="n">
        <v>5.5</v>
      </c>
      <c r="T237" s="16" t="n">
        <v>15.6711989976923</v>
      </c>
    </row>
    <row r="238" customFormat="false" ht="12.75" hidden="false" customHeight="false" outlineLevel="0" collapsed="false">
      <c r="C238" s="13" t="n">
        <v>15.42844673002</v>
      </c>
      <c r="D238" s="14" t="n">
        <v>88</v>
      </c>
      <c r="E238" s="14" t="s">
        <v>247</v>
      </c>
      <c r="F238" s="14" t="n">
        <v>400</v>
      </c>
      <c r="G238" s="14" t="n">
        <v>1</v>
      </c>
      <c r="H238" s="14" t="n">
        <v>100</v>
      </c>
      <c r="I238" s="14" t="n">
        <v>3.4</v>
      </c>
      <c r="J238" s="14" t="n">
        <v>7</v>
      </c>
      <c r="K238" s="14" t="n">
        <v>0.7</v>
      </c>
      <c r="L238" s="14" t="n">
        <v>100</v>
      </c>
      <c r="M238" s="14" t="n">
        <v>10</v>
      </c>
      <c r="N238" s="14" t="s">
        <v>18</v>
      </c>
      <c r="O238" s="15" t="s">
        <v>19</v>
      </c>
      <c r="R238" s="16" t="n">
        <v>3.4</v>
      </c>
      <c r="S238" s="16" t="n">
        <v>7</v>
      </c>
      <c r="T238" s="16" t="n">
        <v>15.42844673002</v>
      </c>
    </row>
    <row r="239" customFormat="false" ht="12.75" hidden="false" customHeight="false" outlineLevel="0" collapsed="false">
      <c r="C239" s="13" t="n">
        <v>15.9561744568288</v>
      </c>
      <c r="D239" s="14" t="n">
        <v>81</v>
      </c>
      <c r="E239" s="14" t="s">
        <v>248</v>
      </c>
      <c r="F239" s="14" t="n">
        <v>400</v>
      </c>
      <c r="G239" s="14" t="n">
        <v>1</v>
      </c>
      <c r="H239" s="14" t="n">
        <v>100</v>
      </c>
      <c r="I239" s="14" t="n">
        <v>3.4</v>
      </c>
      <c r="J239" s="14" t="n">
        <v>8.5</v>
      </c>
      <c r="K239" s="14" t="n">
        <v>0.7</v>
      </c>
      <c r="L239" s="14" t="n">
        <v>100</v>
      </c>
      <c r="M239" s="14" t="n">
        <v>10</v>
      </c>
      <c r="N239" s="14" t="s">
        <v>18</v>
      </c>
      <c r="O239" s="15" t="s">
        <v>19</v>
      </c>
      <c r="R239" s="16" t="n">
        <v>3.4</v>
      </c>
      <c r="S239" s="16" t="n">
        <v>8.5</v>
      </c>
      <c r="T239" s="16" t="n">
        <v>15.9561744568288</v>
      </c>
    </row>
    <row r="240" customFormat="false" ht="12.75" hidden="false" customHeight="false" outlineLevel="0" collapsed="false">
      <c r="C240" s="13" t="n">
        <v>15.8632804316347</v>
      </c>
      <c r="D240" s="14" t="n">
        <v>88</v>
      </c>
      <c r="E240" s="14" t="s">
        <v>249</v>
      </c>
      <c r="F240" s="14" t="n">
        <v>400</v>
      </c>
      <c r="G240" s="14" t="n">
        <v>1</v>
      </c>
      <c r="H240" s="14" t="n">
        <v>100</v>
      </c>
      <c r="I240" s="14" t="n">
        <v>3.4</v>
      </c>
      <c r="J240" s="14" t="n">
        <v>10</v>
      </c>
      <c r="K240" s="14" t="n">
        <v>0.7</v>
      </c>
      <c r="L240" s="14" t="n">
        <v>100</v>
      </c>
      <c r="M240" s="14" t="n">
        <v>10</v>
      </c>
      <c r="N240" s="14" t="s">
        <v>18</v>
      </c>
      <c r="O240" s="15" t="s">
        <v>19</v>
      </c>
      <c r="R240" s="16" t="n">
        <v>3.4</v>
      </c>
      <c r="S240" s="16" t="n">
        <v>10</v>
      </c>
      <c r="T240" s="16" t="n">
        <v>15.8632804316347</v>
      </c>
    </row>
    <row r="241" customFormat="false" ht="12.75" hidden="false" customHeight="false" outlineLevel="0" collapsed="false">
      <c r="C241" s="13" t="n">
        <v>16.0495733214567</v>
      </c>
      <c r="D241" s="14" t="n">
        <v>40</v>
      </c>
      <c r="E241" s="14" t="s">
        <v>250</v>
      </c>
      <c r="F241" s="14" t="n">
        <v>400</v>
      </c>
      <c r="G241" s="14" t="n">
        <v>1</v>
      </c>
      <c r="H241" s="14" t="n">
        <v>100</v>
      </c>
      <c r="I241" s="14" t="n">
        <v>3.4</v>
      </c>
      <c r="J241" s="14" t="n">
        <v>11.5</v>
      </c>
      <c r="K241" s="14" t="n">
        <v>0.7</v>
      </c>
      <c r="L241" s="14" t="n">
        <v>100</v>
      </c>
      <c r="M241" s="14" t="n">
        <v>10</v>
      </c>
      <c r="N241" s="14" t="s">
        <v>18</v>
      </c>
      <c r="O241" s="15" t="s">
        <v>19</v>
      </c>
      <c r="R241" s="16" t="n">
        <v>3.4</v>
      </c>
      <c r="S241" s="16" t="n">
        <v>11.5</v>
      </c>
      <c r="T241" s="16" t="n">
        <v>16.0495733214567</v>
      </c>
    </row>
    <row r="242" customFormat="false" ht="12.75" hidden="false" customHeight="false" outlineLevel="0" collapsed="false">
      <c r="C242" s="13" t="n">
        <v>15.9962735274879</v>
      </c>
      <c r="D242" s="14" t="n">
        <v>87</v>
      </c>
      <c r="E242" s="14" t="s">
        <v>251</v>
      </c>
      <c r="F242" s="14" t="n">
        <v>400</v>
      </c>
      <c r="G242" s="14" t="n">
        <v>1</v>
      </c>
      <c r="H242" s="14" t="n">
        <v>100</v>
      </c>
      <c r="I242" s="14" t="n">
        <v>3.4</v>
      </c>
      <c r="J242" s="14" t="n">
        <v>13</v>
      </c>
      <c r="K242" s="14" t="n">
        <v>0.7</v>
      </c>
      <c r="L242" s="14" t="n">
        <v>100</v>
      </c>
      <c r="M242" s="14" t="n">
        <v>10</v>
      </c>
      <c r="N242" s="14" t="s">
        <v>18</v>
      </c>
      <c r="O242" s="15" t="s">
        <v>19</v>
      </c>
      <c r="R242" s="16" t="n">
        <v>3.4</v>
      </c>
      <c r="S242" s="16" t="n">
        <v>13</v>
      </c>
      <c r="T242" s="16" t="n">
        <v>15.9962735274879</v>
      </c>
    </row>
    <row r="243" customFormat="false" ht="12.75" hidden="false" customHeight="false" outlineLevel="0" collapsed="false">
      <c r="C243" s="13" t="n">
        <v>15.5964399757493</v>
      </c>
      <c r="D243" s="14" t="n">
        <v>82</v>
      </c>
      <c r="E243" s="14" t="s">
        <v>252</v>
      </c>
      <c r="F243" s="14" t="n">
        <v>400</v>
      </c>
      <c r="G243" s="14" t="n">
        <v>1</v>
      </c>
      <c r="H243" s="14" t="n">
        <v>100</v>
      </c>
      <c r="I243" s="14" t="n">
        <v>3.4</v>
      </c>
      <c r="J243" s="14" t="n">
        <v>14.5</v>
      </c>
      <c r="K243" s="14" t="n">
        <v>0.7</v>
      </c>
      <c r="L243" s="14" t="n">
        <v>100</v>
      </c>
      <c r="M243" s="14" t="n">
        <v>10</v>
      </c>
      <c r="N243" s="14" t="s">
        <v>18</v>
      </c>
      <c r="O243" s="15" t="s">
        <v>19</v>
      </c>
      <c r="R243" s="16" t="n">
        <v>3.4</v>
      </c>
      <c r="S243" s="16" t="n">
        <v>14.5</v>
      </c>
      <c r="T243" s="16" t="n">
        <v>15.5964399757493</v>
      </c>
    </row>
    <row r="244" customFormat="false" ht="12.75" hidden="false" customHeight="false" outlineLevel="0" collapsed="false">
      <c r="C244" s="13" t="n">
        <v>15.7359034036258</v>
      </c>
      <c r="D244" s="14" t="n">
        <v>86</v>
      </c>
      <c r="E244" s="14" t="s">
        <v>253</v>
      </c>
      <c r="F244" s="14" t="n">
        <v>400</v>
      </c>
      <c r="G244" s="14" t="n">
        <v>1</v>
      </c>
      <c r="H244" s="14" t="n">
        <v>100</v>
      </c>
      <c r="I244" s="14" t="n">
        <v>3.4</v>
      </c>
      <c r="J244" s="14" t="n">
        <v>16</v>
      </c>
      <c r="K244" s="14" t="n">
        <v>0.7</v>
      </c>
      <c r="L244" s="14" t="n">
        <v>100</v>
      </c>
      <c r="M244" s="14" t="n">
        <v>10</v>
      </c>
      <c r="N244" s="14" t="s">
        <v>18</v>
      </c>
      <c r="O244" s="15" t="s">
        <v>19</v>
      </c>
      <c r="R244" s="16" t="n">
        <v>3.4</v>
      </c>
      <c r="S244" s="16" t="n">
        <v>16</v>
      </c>
      <c r="T244" s="16" t="n">
        <v>15.7359034036258</v>
      </c>
    </row>
    <row r="245" customFormat="false" ht="12.75" hidden="false" customHeight="false" outlineLevel="0" collapsed="false">
      <c r="C245" s="13" t="n">
        <v>15.9724823081443</v>
      </c>
      <c r="D245" s="14" t="n">
        <v>39</v>
      </c>
      <c r="E245" s="14" t="s">
        <v>254</v>
      </c>
      <c r="F245" s="14" t="n">
        <v>400</v>
      </c>
      <c r="G245" s="14" t="n">
        <v>1</v>
      </c>
      <c r="H245" s="14" t="n">
        <v>100</v>
      </c>
      <c r="I245" s="14" t="n">
        <v>3.4</v>
      </c>
      <c r="J245" s="14" t="n">
        <v>17.5</v>
      </c>
      <c r="K245" s="14" t="n">
        <v>0.7</v>
      </c>
      <c r="L245" s="14" t="n">
        <v>100</v>
      </c>
      <c r="M245" s="14" t="n">
        <v>10</v>
      </c>
      <c r="N245" s="14" t="s">
        <v>18</v>
      </c>
      <c r="O245" s="15" t="s">
        <v>19</v>
      </c>
      <c r="R245" s="16" t="n">
        <v>3.4</v>
      </c>
      <c r="S245" s="16" t="n">
        <v>17.5</v>
      </c>
      <c r="T245" s="16" t="n">
        <v>15.9724823081443</v>
      </c>
    </row>
    <row r="246" customFormat="false" ht="12.75" hidden="false" customHeight="false" outlineLevel="0" collapsed="false">
      <c r="C246" s="13" t="n">
        <v>16.1044886498357</v>
      </c>
      <c r="D246" s="14" t="n">
        <v>81</v>
      </c>
      <c r="E246" s="14" t="s">
        <v>255</v>
      </c>
      <c r="F246" s="14" t="n">
        <v>400</v>
      </c>
      <c r="G246" s="14" t="n">
        <v>1</v>
      </c>
      <c r="H246" s="14" t="n">
        <v>100</v>
      </c>
      <c r="I246" s="14" t="n">
        <v>3.4</v>
      </c>
      <c r="J246" s="14" t="n">
        <v>19</v>
      </c>
      <c r="K246" s="14" t="n">
        <v>0.7</v>
      </c>
      <c r="L246" s="14" t="n">
        <v>100</v>
      </c>
      <c r="M246" s="14" t="n">
        <v>10</v>
      </c>
      <c r="N246" s="14" t="s">
        <v>18</v>
      </c>
      <c r="O246" s="15" t="s">
        <v>19</v>
      </c>
      <c r="R246" s="16" t="n">
        <v>3.4</v>
      </c>
      <c r="S246" s="16" t="n">
        <v>19</v>
      </c>
      <c r="T246" s="16" t="n">
        <v>16.1044886498357</v>
      </c>
    </row>
    <row r="247" customFormat="false" ht="12.75" hidden="false" customHeight="false" outlineLevel="0" collapsed="false">
      <c r="C247" s="13" t="n">
        <v>15.8919367368155</v>
      </c>
      <c r="D247" s="14" t="n">
        <v>66</v>
      </c>
      <c r="E247" s="14" t="s">
        <v>256</v>
      </c>
      <c r="F247" s="14" t="n">
        <v>400</v>
      </c>
      <c r="G247" s="14" t="n">
        <v>1</v>
      </c>
      <c r="H247" s="14" t="n">
        <v>100</v>
      </c>
      <c r="I247" s="14" t="n">
        <v>3.4</v>
      </c>
      <c r="J247" s="14" t="n">
        <v>20.5</v>
      </c>
      <c r="K247" s="14" t="n">
        <v>0.7</v>
      </c>
      <c r="L247" s="14" t="n">
        <v>100</v>
      </c>
      <c r="M247" s="14" t="n">
        <v>10</v>
      </c>
      <c r="N247" s="14" t="s">
        <v>18</v>
      </c>
      <c r="O247" s="15" t="s">
        <v>19</v>
      </c>
      <c r="R247" s="16" t="n">
        <v>3.4</v>
      </c>
      <c r="S247" s="16" t="n">
        <v>20.5</v>
      </c>
      <c r="T247" s="16" t="n">
        <v>15.8919367368155</v>
      </c>
    </row>
    <row r="248" customFormat="false" ht="12.75" hidden="false" customHeight="false" outlineLevel="0" collapsed="false">
      <c r="C248" s="13" t="n">
        <v>15.8159378313326</v>
      </c>
      <c r="D248" s="14" t="n">
        <v>85</v>
      </c>
      <c r="E248" s="14" t="s">
        <v>257</v>
      </c>
      <c r="F248" s="14" t="n">
        <v>400</v>
      </c>
      <c r="G248" s="14" t="n">
        <v>1</v>
      </c>
      <c r="H248" s="14" t="n">
        <v>100</v>
      </c>
      <c r="I248" s="14" t="n">
        <v>3.4</v>
      </c>
      <c r="J248" s="14" t="n">
        <v>22</v>
      </c>
      <c r="K248" s="14" t="n">
        <v>0.7</v>
      </c>
      <c r="L248" s="14" t="n">
        <v>100</v>
      </c>
      <c r="M248" s="14" t="n">
        <v>10</v>
      </c>
      <c r="N248" s="14" t="s">
        <v>18</v>
      </c>
      <c r="O248" s="15" t="s">
        <v>19</v>
      </c>
      <c r="R248" s="16" t="n">
        <v>3.4</v>
      </c>
      <c r="S248" s="16" t="n">
        <v>22</v>
      </c>
      <c r="T248" s="16" t="n">
        <v>15.8159378313326</v>
      </c>
    </row>
    <row r="249" customFormat="false" ht="12.75" hidden="false" customHeight="false" outlineLevel="0" collapsed="false">
      <c r="C249" s="13" t="n">
        <v>15.965255112324</v>
      </c>
      <c r="D249" s="14" t="n">
        <v>68</v>
      </c>
      <c r="E249" s="14" t="s">
        <v>258</v>
      </c>
      <c r="F249" s="14" t="n">
        <v>400</v>
      </c>
      <c r="G249" s="14" t="n">
        <v>1</v>
      </c>
      <c r="H249" s="14" t="n">
        <v>100</v>
      </c>
      <c r="I249" s="14" t="n">
        <v>3.4</v>
      </c>
      <c r="J249" s="14" t="n">
        <v>23.5</v>
      </c>
      <c r="K249" s="14" t="n">
        <v>0.7</v>
      </c>
      <c r="L249" s="14" t="n">
        <v>100</v>
      </c>
      <c r="M249" s="14" t="n">
        <v>10</v>
      </c>
      <c r="N249" s="14" t="s">
        <v>18</v>
      </c>
      <c r="O249" s="15" t="s">
        <v>19</v>
      </c>
      <c r="R249" s="16" t="n">
        <v>3.4</v>
      </c>
      <c r="S249" s="16" t="n">
        <v>23.5</v>
      </c>
      <c r="T249" s="16" t="n">
        <v>15.965255112324</v>
      </c>
    </row>
    <row r="250" customFormat="false" ht="12.75" hidden="false" customHeight="false" outlineLevel="0" collapsed="false">
      <c r="C250" s="13" t="n">
        <v>16.1601969996214</v>
      </c>
      <c r="D250" s="14" t="n">
        <v>40</v>
      </c>
      <c r="E250" s="14" t="s">
        <v>259</v>
      </c>
      <c r="F250" s="14" t="n">
        <v>400</v>
      </c>
      <c r="G250" s="14" t="n">
        <v>1</v>
      </c>
      <c r="H250" s="14" t="n">
        <v>100</v>
      </c>
      <c r="I250" s="14" t="n">
        <v>3.4</v>
      </c>
      <c r="J250" s="14" t="n">
        <v>25</v>
      </c>
      <c r="K250" s="14" t="n">
        <v>0.7</v>
      </c>
      <c r="L250" s="14" t="n">
        <v>100</v>
      </c>
      <c r="M250" s="14" t="n">
        <v>10</v>
      </c>
      <c r="N250" s="14" t="s">
        <v>18</v>
      </c>
      <c r="O250" s="15" t="s">
        <v>19</v>
      </c>
      <c r="R250" s="16" t="n">
        <v>3.4</v>
      </c>
      <c r="S250" s="16" t="n">
        <v>25</v>
      </c>
      <c r="T250" s="16" t="n">
        <v>16.1601969996214</v>
      </c>
    </row>
    <row r="251" customFormat="false" ht="12.75" hidden="false" customHeight="false" outlineLevel="0" collapsed="false">
      <c r="C251" s="13" t="n">
        <v>34.6577176457374</v>
      </c>
      <c r="D251" s="14" t="n">
        <v>100</v>
      </c>
      <c r="E251" s="14" t="s">
        <v>260</v>
      </c>
      <c r="F251" s="14" t="n">
        <v>400</v>
      </c>
      <c r="G251" s="14" t="n">
        <v>1</v>
      </c>
      <c r="H251" s="14" t="n">
        <v>100</v>
      </c>
      <c r="I251" s="14" t="n">
        <v>3.6</v>
      </c>
      <c r="J251" s="14" t="n">
        <v>1</v>
      </c>
      <c r="K251" s="14" t="n">
        <v>0.7</v>
      </c>
      <c r="L251" s="14" t="n">
        <v>100</v>
      </c>
      <c r="M251" s="14" t="n">
        <v>10</v>
      </c>
      <c r="N251" s="14" t="s">
        <v>18</v>
      </c>
      <c r="O251" s="15" t="s">
        <v>19</v>
      </c>
      <c r="R251" s="16" t="n">
        <v>3.6</v>
      </c>
      <c r="S251" s="16" t="n">
        <v>1</v>
      </c>
      <c r="T251" s="16" t="n">
        <v>34.6577176457374</v>
      </c>
    </row>
    <row r="252" customFormat="false" ht="12.75" hidden="false" customHeight="false" outlineLevel="0" collapsed="false">
      <c r="C252" s="13" t="n">
        <v>17.9612430234581</v>
      </c>
      <c r="D252" s="14" t="n">
        <v>74</v>
      </c>
      <c r="E252" s="14" t="s">
        <v>261</v>
      </c>
      <c r="F252" s="14" t="n">
        <v>400</v>
      </c>
      <c r="G252" s="14" t="n">
        <v>1</v>
      </c>
      <c r="H252" s="14" t="n">
        <v>100</v>
      </c>
      <c r="I252" s="14" t="n">
        <v>3.6</v>
      </c>
      <c r="J252" s="14" t="n">
        <v>2.5</v>
      </c>
      <c r="K252" s="14" t="n">
        <v>0.7</v>
      </c>
      <c r="L252" s="14" t="n">
        <v>100</v>
      </c>
      <c r="M252" s="14" t="n">
        <v>10</v>
      </c>
      <c r="N252" s="14" t="s">
        <v>18</v>
      </c>
      <c r="O252" s="15" t="s">
        <v>19</v>
      </c>
      <c r="R252" s="16" t="n">
        <v>3.6</v>
      </c>
      <c r="S252" s="16" t="n">
        <v>2.5</v>
      </c>
      <c r="T252" s="16" t="n">
        <v>17.9612430234581</v>
      </c>
    </row>
    <row r="253" customFormat="false" ht="12.75" hidden="false" customHeight="false" outlineLevel="0" collapsed="false">
      <c r="C253" s="13" t="n">
        <v>16.0587081312821</v>
      </c>
      <c r="D253" s="14" t="n">
        <v>82</v>
      </c>
      <c r="E253" s="14" t="s">
        <v>262</v>
      </c>
      <c r="F253" s="14" t="n">
        <v>400</v>
      </c>
      <c r="G253" s="14" t="n">
        <v>1</v>
      </c>
      <c r="H253" s="14" t="n">
        <v>100</v>
      </c>
      <c r="I253" s="14" t="n">
        <v>3.6</v>
      </c>
      <c r="J253" s="14" t="n">
        <v>4</v>
      </c>
      <c r="K253" s="14" t="n">
        <v>0.7</v>
      </c>
      <c r="L253" s="14" t="n">
        <v>100</v>
      </c>
      <c r="M253" s="14" t="n">
        <v>10</v>
      </c>
      <c r="N253" s="14" t="s">
        <v>18</v>
      </c>
      <c r="O253" s="15" t="s">
        <v>19</v>
      </c>
      <c r="R253" s="16" t="n">
        <v>3.6</v>
      </c>
      <c r="S253" s="16" t="n">
        <v>4</v>
      </c>
      <c r="T253" s="16" t="n">
        <v>16.0587081312821</v>
      </c>
    </row>
    <row r="254" customFormat="false" ht="12.75" hidden="false" customHeight="false" outlineLevel="0" collapsed="false">
      <c r="C254" s="13" t="n">
        <v>15.633172984605</v>
      </c>
      <c r="D254" s="14" t="n">
        <v>89</v>
      </c>
      <c r="E254" s="14" t="s">
        <v>263</v>
      </c>
      <c r="F254" s="14" t="n">
        <v>400</v>
      </c>
      <c r="G254" s="14" t="n">
        <v>1</v>
      </c>
      <c r="H254" s="14" t="n">
        <v>100</v>
      </c>
      <c r="I254" s="14" t="n">
        <v>3.6</v>
      </c>
      <c r="J254" s="14" t="n">
        <v>5.5</v>
      </c>
      <c r="K254" s="14" t="n">
        <v>0.7</v>
      </c>
      <c r="L254" s="14" t="n">
        <v>100</v>
      </c>
      <c r="M254" s="14" t="n">
        <v>10</v>
      </c>
      <c r="N254" s="14" t="s">
        <v>18</v>
      </c>
      <c r="O254" s="15" t="s">
        <v>19</v>
      </c>
      <c r="R254" s="16" t="n">
        <v>3.6</v>
      </c>
      <c r="S254" s="16" t="n">
        <v>5.5</v>
      </c>
      <c r="T254" s="16" t="n">
        <v>15.633172984605</v>
      </c>
    </row>
    <row r="255" customFormat="false" ht="12.75" hidden="false" customHeight="false" outlineLevel="0" collapsed="false">
      <c r="C255" s="13" t="n">
        <v>15.5915183715996</v>
      </c>
      <c r="D255" s="14" t="n">
        <v>82</v>
      </c>
      <c r="E255" s="14" t="s">
        <v>264</v>
      </c>
      <c r="F255" s="14" t="n">
        <v>400</v>
      </c>
      <c r="G255" s="14" t="n">
        <v>1</v>
      </c>
      <c r="H255" s="14" t="n">
        <v>100</v>
      </c>
      <c r="I255" s="14" t="n">
        <v>3.6</v>
      </c>
      <c r="J255" s="14" t="n">
        <v>7</v>
      </c>
      <c r="K255" s="14" t="n">
        <v>0.7</v>
      </c>
      <c r="L255" s="14" t="n">
        <v>100</v>
      </c>
      <c r="M255" s="14" t="n">
        <v>10</v>
      </c>
      <c r="N255" s="14" t="s">
        <v>18</v>
      </c>
      <c r="O255" s="15" t="s">
        <v>19</v>
      </c>
      <c r="R255" s="16" t="n">
        <v>3.6</v>
      </c>
      <c r="S255" s="16" t="n">
        <v>7</v>
      </c>
      <c r="T255" s="16" t="n">
        <v>15.5915183715996</v>
      </c>
    </row>
    <row r="256" customFormat="false" ht="12.75" hidden="false" customHeight="false" outlineLevel="0" collapsed="false">
      <c r="C256" s="13" t="n">
        <v>15.5059533462932</v>
      </c>
      <c r="D256" s="14" t="n">
        <v>84</v>
      </c>
      <c r="E256" s="14" t="s">
        <v>265</v>
      </c>
      <c r="F256" s="14" t="n">
        <v>400</v>
      </c>
      <c r="G256" s="14" t="n">
        <v>1</v>
      </c>
      <c r="H256" s="14" t="n">
        <v>100</v>
      </c>
      <c r="I256" s="14" t="n">
        <v>3.6</v>
      </c>
      <c r="J256" s="14" t="n">
        <v>8.5</v>
      </c>
      <c r="K256" s="14" t="n">
        <v>0.7</v>
      </c>
      <c r="L256" s="14" t="n">
        <v>100</v>
      </c>
      <c r="M256" s="14" t="n">
        <v>10</v>
      </c>
      <c r="N256" s="14" t="s">
        <v>18</v>
      </c>
      <c r="O256" s="15" t="s">
        <v>19</v>
      </c>
      <c r="R256" s="16" t="n">
        <v>3.6</v>
      </c>
      <c r="S256" s="16" t="n">
        <v>8.5</v>
      </c>
      <c r="T256" s="16" t="n">
        <v>15.5059533462932</v>
      </c>
    </row>
    <row r="257" customFormat="false" ht="12.75" hidden="false" customHeight="false" outlineLevel="0" collapsed="false">
      <c r="C257" s="13" t="n">
        <v>15.4472320548995</v>
      </c>
      <c r="D257" s="14" t="n">
        <v>81</v>
      </c>
      <c r="E257" s="14" t="s">
        <v>266</v>
      </c>
      <c r="F257" s="14" t="n">
        <v>400</v>
      </c>
      <c r="G257" s="14" t="n">
        <v>1</v>
      </c>
      <c r="H257" s="14" t="n">
        <v>100</v>
      </c>
      <c r="I257" s="14" t="n">
        <v>3.6</v>
      </c>
      <c r="J257" s="14" t="n">
        <v>10</v>
      </c>
      <c r="K257" s="14" t="n">
        <v>0.7</v>
      </c>
      <c r="L257" s="14" t="n">
        <v>100</v>
      </c>
      <c r="M257" s="14" t="n">
        <v>10</v>
      </c>
      <c r="N257" s="14" t="s">
        <v>18</v>
      </c>
      <c r="O257" s="15" t="s">
        <v>19</v>
      </c>
      <c r="R257" s="16" t="n">
        <v>3.6</v>
      </c>
      <c r="S257" s="16" t="n">
        <v>10</v>
      </c>
      <c r="T257" s="16" t="n">
        <v>15.4472320548995</v>
      </c>
    </row>
    <row r="258" customFormat="false" ht="12.75" hidden="false" customHeight="false" outlineLevel="0" collapsed="false">
      <c r="C258" s="13" t="n">
        <v>15.7696363341909</v>
      </c>
      <c r="D258" s="14" t="n">
        <v>71</v>
      </c>
      <c r="E258" s="14" t="s">
        <v>267</v>
      </c>
      <c r="F258" s="14" t="n">
        <v>400</v>
      </c>
      <c r="G258" s="14" t="n">
        <v>1</v>
      </c>
      <c r="H258" s="14" t="n">
        <v>100</v>
      </c>
      <c r="I258" s="14" t="n">
        <v>3.6</v>
      </c>
      <c r="J258" s="14" t="n">
        <v>11.5</v>
      </c>
      <c r="K258" s="14" t="n">
        <v>0.7</v>
      </c>
      <c r="L258" s="14" t="n">
        <v>100</v>
      </c>
      <c r="M258" s="14" t="n">
        <v>10</v>
      </c>
      <c r="N258" s="14" t="s">
        <v>18</v>
      </c>
      <c r="O258" s="15" t="s">
        <v>19</v>
      </c>
      <c r="R258" s="16" t="n">
        <v>3.6</v>
      </c>
      <c r="S258" s="16" t="n">
        <v>11.5</v>
      </c>
      <c r="T258" s="16" t="n">
        <v>15.7696363341909</v>
      </c>
    </row>
    <row r="259" customFormat="false" ht="12.75" hidden="false" customHeight="false" outlineLevel="0" collapsed="false">
      <c r="C259" s="13" t="n">
        <v>15.9226018674466</v>
      </c>
      <c r="D259" s="14" t="n">
        <v>75</v>
      </c>
      <c r="E259" s="14" t="s">
        <v>268</v>
      </c>
      <c r="F259" s="14" t="n">
        <v>400</v>
      </c>
      <c r="G259" s="14" t="n">
        <v>1</v>
      </c>
      <c r="H259" s="14" t="n">
        <v>100</v>
      </c>
      <c r="I259" s="14" t="n">
        <v>3.6</v>
      </c>
      <c r="J259" s="14" t="n">
        <v>13</v>
      </c>
      <c r="K259" s="14" t="n">
        <v>0.7</v>
      </c>
      <c r="L259" s="14" t="n">
        <v>100</v>
      </c>
      <c r="M259" s="14" t="n">
        <v>10</v>
      </c>
      <c r="N259" s="14" t="s">
        <v>18</v>
      </c>
      <c r="O259" s="15" t="s">
        <v>19</v>
      </c>
      <c r="R259" s="16" t="n">
        <v>3.6</v>
      </c>
      <c r="S259" s="16" t="n">
        <v>13</v>
      </c>
      <c r="T259" s="16" t="n">
        <v>15.9226018674466</v>
      </c>
    </row>
    <row r="260" customFormat="false" ht="12.75" hidden="false" customHeight="false" outlineLevel="0" collapsed="false">
      <c r="C260" s="13" t="n">
        <v>15.9542753640493</v>
      </c>
      <c r="D260" s="14" t="n">
        <v>66</v>
      </c>
      <c r="E260" s="14" t="s">
        <v>269</v>
      </c>
      <c r="F260" s="14" t="n">
        <v>400</v>
      </c>
      <c r="G260" s="14" t="n">
        <v>1</v>
      </c>
      <c r="H260" s="14" t="n">
        <v>100</v>
      </c>
      <c r="I260" s="14" t="n">
        <v>3.6</v>
      </c>
      <c r="J260" s="14" t="n">
        <v>14.5</v>
      </c>
      <c r="K260" s="14" t="n">
        <v>0.7</v>
      </c>
      <c r="L260" s="14" t="n">
        <v>100</v>
      </c>
      <c r="M260" s="14" t="n">
        <v>10</v>
      </c>
      <c r="N260" s="14" t="s">
        <v>18</v>
      </c>
      <c r="O260" s="15" t="s">
        <v>19</v>
      </c>
      <c r="R260" s="16" t="n">
        <v>3.6</v>
      </c>
      <c r="S260" s="16" t="n">
        <v>14.5</v>
      </c>
      <c r="T260" s="16" t="n">
        <v>15.9542753640493</v>
      </c>
    </row>
    <row r="261" customFormat="false" ht="12.75" hidden="false" customHeight="false" outlineLevel="0" collapsed="false">
      <c r="C261" s="13" t="n">
        <v>15.7714164798254</v>
      </c>
      <c r="D261" s="14" t="n">
        <v>72</v>
      </c>
      <c r="E261" s="14" t="s">
        <v>270</v>
      </c>
      <c r="F261" s="14" t="n">
        <v>400</v>
      </c>
      <c r="G261" s="14" t="n">
        <v>1</v>
      </c>
      <c r="H261" s="14" t="n">
        <v>100</v>
      </c>
      <c r="I261" s="14" t="n">
        <v>3.6</v>
      </c>
      <c r="J261" s="14" t="n">
        <v>16</v>
      </c>
      <c r="K261" s="14" t="n">
        <v>0.7</v>
      </c>
      <c r="L261" s="14" t="n">
        <v>100</v>
      </c>
      <c r="M261" s="14" t="n">
        <v>10</v>
      </c>
      <c r="N261" s="14" t="s">
        <v>18</v>
      </c>
      <c r="O261" s="15" t="s">
        <v>19</v>
      </c>
      <c r="R261" s="16" t="n">
        <v>3.6</v>
      </c>
      <c r="S261" s="16" t="n">
        <v>16</v>
      </c>
      <c r="T261" s="16" t="n">
        <v>15.7714164798254</v>
      </c>
    </row>
    <row r="262" customFormat="false" ht="12.75" hidden="false" customHeight="false" outlineLevel="0" collapsed="false">
      <c r="C262" s="13" t="n">
        <v>17.589079894005</v>
      </c>
      <c r="D262" s="14" t="n">
        <v>1</v>
      </c>
      <c r="E262" s="14" t="s">
        <v>271</v>
      </c>
      <c r="F262" s="14" t="n">
        <v>400</v>
      </c>
      <c r="G262" s="14" t="n">
        <v>1</v>
      </c>
      <c r="H262" s="14" t="n">
        <v>100</v>
      </c>
      <c r="I262" s="14" t="n">
        <v>3.6</v>
      </c>
      <c r="J262" s="14" t="n">
        <v>17.5</v>
      </c>
      <c r="K262" s="14" t="n">
        <v>0.7</v>
      </c>
      <c r="L262" s="14" t="n">
        <v>100</v>
      </c>
      <c r="M262" s="14" t="n">
        <v>10</v>
      </c>
      <c r="N262" s="14" t="s">
        <v>18</v>
      </c>
      <c r="O262" s="15" t="s">
        <v>19</v>
      </c>
      <c r="R262" s="16" t="n">
        <v>3.6</v>
      </c>
      <c r="S262" s="16" t="n">
        <v>17.5</v>
      </c>
      <c r="T262" s="16" t="n">
        <v>17.589079894005</v>
      </c>
    </row>
    <row r="263" customFormat="false" ht="12.75" hidden="false" customHeight="false" outlineLevel="0" collapsed="false">
      <c r="C263" s="13" t="n">
        <v>16.1002398144236</v>
      </c>
      <c r="D263" s="14" t="n">
        <v>79</v>
      </c>
      <c r="E263" s="14" t="s">
        <v>272</v>
      </c>
      <c r="F263" s="14" t="n">
        <v>400</v>
      </c>
      <c r="G263" s="14" t="n">
        <v>1</v>
      </c>
      <c r="H263" s="14" t="n">
        <v>100</v>
      </c>
      <c r="I263" s="14" t="n">
        <v>3.6</v>
      </c>
      <c r="J263" s="14" t="n">
        <v>19</v>
      </c>
      <c r="K263" s="14" t="n">
        <v>0.7</v>
      </c>
      <c r="L263" s="14" t="n">
        <v>100</v>
      </c>
      <c r="M263" s="14" t="n">
        <v>10</v>
      </c>
      <c r="N263" s="14" t="s">
        <v>18</v>
      </c>
      <c r="O263" s="15" t="s">
        <v>19</v>
      </c>
      <c r="R263" s="16" t="n">
        <v>3.6</v>
      </c>
      <c r="S263" s="16" t="n">
        <v>19</v>
      </c>
      <c r="T263" s="16" t="n">
        <v>16.1002398144236</v>
      </c>
    </row>
    <row r="264" customFormat="false" ht="12.75" hidden="false" customHeight="false" outlineLevel="0" collapsed="false">
      <c r="C264" s="13" t="n">
        <v>15.9328860376376</v>
      </c>
      <c r="D264" s="14" t="n">
        <v>86</v>
      </c>
      <c r="E264" s="14" t="s">
        <v>273</v>
      </c>
      <c r="F264" s="14" t="n">
        <v>400</v>
      </c>
      <c r="G264" s="14" t="n">
        <v>1</v>
      </c>
      <c r="H264" s="14" t="n">
        <v>100</v>
      </c>
      <c r="I264" s="14" t="n">
        <v>3.6</v>
      </c>
      <c r="J264" s="14" t="n">
        <v>20.5</v>
      </c>
      <c r="K264" s="14" t="n">
        <v>0.7</v>
      </c>
      <c r="L264" s="14" t="n">
        <v>100</v>
      </c>
      <c r="M264" s="14" t="n">
        <v>10</v>
      </c>
      <c r="N264" s="14" t="s">
        <v>18</v>
      </c>
      <c r="O264" s="15" t="s">
        <v>19</v>
      </c>
      <c r="R264" s="16" t="n">
        <v>3.6</v>
      </c>
      <c r="S264" s="16" t="n">
        <v>20.5</v>
      </c>
      <c r="T264" s="16" t="n">
        <v>15.9328860376376</v>
      </c>
    </row>
    <row r="265" customFormat="false" ht="12.75" hidden="false" customHeight="false" outlineLevel="0" collapsed="false">
      <c r="C265" s="13" t="n">
        <v>15.9634266583134</v>
      </c>
      <c r="D265" s="14" t="n">
        <v>73</v>
      </c>
      <c r="E265" s="14" t="s">
        <v>274</v>
      </c>
      <c r="F265" s="14" t="n">
        <v>400</v>
      </c>
      <c r="G265" s="14" t="n">
        <v>1</v>
      </c>
      <c r="H265" s="14" t="n">
        <v>100</v>
      </c>
      <c r="I265" s="14" t="n">
        <v>3.6</v>
      </c>
      <c r="J265" s="14" t="n">
        <v>22</v>
      </c>
      <c r="K265" s="14" t="n">
        <v>0.7</v>
      </c>
      <c r="L265" s="14" t="n">
        <v>100</v>
      </c>
      <c r="M265" s="14" t="n">
        <v>10</v>
      </c>
      <c r="N265" s="14" t="s">
        <v>18</v>
      </c>
      <c r="O265" s="15" t="s">
        <v>19</v>
      </c>
      <c r="R265" s="16" t="n">
        <v>3.6</v>
      </c>
      <c r="S265" s="16" t="n">
        <v>22</v>
      </c>
      <c r="T265" s="16" t="n">
        <v>15.9634266583134</v>
      </c>
    </row>
    <row r="266" customFormat="false" ht="12.75" hidden="false" customHeight="false" outlineLevel="0" collapsed="false">
      <c r="C266" s="13" t="n">
        <v>16.0344414718517</v>
      </c>
      <c r="D266" s="14" t="n">
        <v>83</v>
      </c>
      <c r="E266" s="14" t="s">
        <v>275</v>
      </c>
      <c r="F266" s="14" t="n">
        <v>400</v>
      </c>
      <c r="G266" s="14" t="n">
        <v>1</v>
      </c>
      <c r="H266" s="14" t="n">
        <v>100</v>
      </c>
      <c r="I266" s="14" t="n">
        <v>3.6</v>
      </c>
      <c r="J266" s="14" t="n">
        <v>23.5</v>
      </c>
      <c r="K266" s="14" t="n">
        <v>0.7</v>
      </c>
      <c r="L266" s="14" t="n">
        <v>100</v>
      </c>
      <c r="M266" s="14" t="n">
        <v>10</v>
      </c>
      <c r="N266" s="14" t="s">
        <v>18</v>
      </c>
      <c r="O266" s="15" t="s">
        <v>19</v>
      </c>
      <c r="R266" s="16" t="n">
        <v>3.6</v>
      </c>
      <c r="S266" s="16" t="n">
        <v>23.5</v>
      </c>
      <c r="T266" s="16" t="n">
        <v>16.0344414718517</v>
      </c>
    </row>
    <row r="267" customFormat="false" ht="12.75" hidden="false" customHeight="false" outlineLevel="0" collapsed="false">
      <c r="C267" s="13" t="n">
        <v>15.9816261598167</v>
      </c>
      <c r="D267" s="14" t="n">
        <v>82</v>
      </c>
      <c r="E267" s="14" t="s">
        <v>244</v>
      </c>
      <c r="F267" s="14" t="n">
        <v>400</v>
      </c>
      <c r="G267" s="14" t="n">
        <v>1</v>
      </c>
      <c r="H267" s="14" t="n">
        <v>100</v>
      </c>
      <c r="I267" s="14" t="n">
        <v>3.6</v>
      </c>
      <c r="J267" s="14" t="n">
        <v>25</v>
      </c>
      <c r="K267" s="14" t="n">
        <v>0.7</v>
      </c>
      <c r="L267" s="14" t="n">
        <v>100</v>
      </c>
      <c r="M267" s="14" t="n">
        <v>10</v>
      </c>
      <c r="N267" s="14" t="s">
        <v>18</v>
      </c>
      <c r="O267" s="15" t="s">
        <v>19</v>
      </c>
      <c r="R267" s="16" t="n">
        <v>3.6</v>
      </c>
      <c r="S267" s="16" t="n">
        <v>25</v>
      </c>
      <c r="T267" s="16" t="n">
        <v>15.9816261598167</v>
      </c>
    </row>
    <row r="268" customFormat="false" ht="12.75" hidden="false" customHeight="false" outlineLevel="0" collapsed="false">
      <c r="C268" s="13" t="n">
        <v>35.834403490816</v>
      </c>
      <c r="D268" s="14" t="n">
        <v>100</v>
      </c>
      <c r="E268" s="14" t="s">
        <v>276</v>
      </c>
      <c r="F268" s="14" t="n">
        <v>400</v>
      </c>
      <c r="G268" s="14" t="n">
        <v>1</v>
      </c>
      <c r="H268" s="14" t="n">
        <v>100</v>
      </c>
      <c r="I268" s="14" t="n">
        <v>3.8</v>
      </c>
      <c r="J268" s="14" t="n">
        <v>1</v>
      </c>
      <c r="K268" s="14" t="n">
        <v>0.7</v>
      </c>
      <c r="L268" s="14" t="n">
        <v>100</v>
      </c>
      <c r="M268" s="14" t="n">
        <v>10</v>
      </c>
      <c r="N268" s="14" t="s">
        <v>18</v>
      </c>
      <c r="O268" s="15" t="s">
        <v>19</v>
      </c>
      <c r="R268" s="16" t="n">
        <v>3.8</v>
      </c>
      <c r="S268" s="16" t="n">
        <v>1</v>
      </c>
      <c r="T268" s="16" t="n">
        <v>35.834403490816</v>
      </c>
    </row>
    <row r="269" customFormat="false" ht="12.75" hidden="false" customHeight="false" outlineLevel="0" collapsed="false">
      <c r="C269" s="13" t="n">
        <v>18.0345124229342</v>
      </c>
      <c r="D269" s="14" t="n">
        <v>98</v>
      </c>
      <c r="E269" s="14" t="s">
        <v>277</v>
      </c>
      <c r="F269" s="14" t="n">
        <v>400</v>
      </c>
      <c r="G269" s="14" t="n">
        <v>1</v>
      </c>
      <c r="H269" s="14" t="n">
        <v>100</v>
      </c>
      <c r="I269" s="14" t="n">
        <v>3.8</v>
      </c>
      <c r="J269" s="14" t="n">
        <v>2.5</v>
      </c>
      <c r="K269" s="14" t="n">
        <v>0.7</v>
      </c>
      <c r="L269" s="14" t="n">
        <v>100</v>
      </c>
      <c r="M269" s="14" t="n">
        <v>10</v>
      </c>
      <c r="N269" s="14" t="s">
        <v>18</v>
      </c>
      <c r="O269" s="15" t="s">
        <v>19</v>
      </c>
      <c r="R269" s="16" t="n">
        <v>3.8</v>
      </c>
      <c r="S269" s="16" t="n">
        <v>2.5</v>
      </c>
      <c r="T269" s="16" t="n">
        <v>18.0345124229342</v>
      </c>
    </row>
    <row r="270" customFormat="false" ht="12.75" hidden="false" customHeight="false" outlineLevel="0" collapsed="false">
      <c r="C270" s="13" t="n">
        <v>15.925209001961</v>
      </c>
      <c r="D270" s="14" t="n">
        <v>88</v>
      </c>
      <c r="E270" s="14" t="s">
        <v>278</v>
      </c>
      <c r="F270" s="14" t="n">
        <v>400</v>
      </c>
      <c r="G270" s="14" t="n">
        <v>1</v>
      </c>
      <c r="H270" s="14" t="n">
        <v>100</v>
      </c>
      <c r="I270" s="14" t="n">
        <v>3.8</v>
      </c>
      <c r="J270" s="14" t="n">
        <v>4</v>
      </c>
      <c r="K270" s="14" t="n">
        <v>0.7</v>
      </c>
      <c r="L270" s="14" t="n">
        <v>100</v>
      </c>
      <c r="M270" s="14" t="n">
        <v>10</v>
      </c>
      <c r="N270" s="14" t="s">
        <v>18</v>
      </c>
      <c r="O270" s="15" t="s">
        <v>19</v>
      </c>
      <c r="R270" s="16" t="n">
        <v>3.8</v>
      </c>
      <c r="S270" s="16" t="n">
        <v>4</v>
      </c>
      <c r="T270" s="16" t="n">
        <v>15.925209001961</v>
      </c>
    </row>
    <row r="271" customFormat="false" ht="12.75" hidden="false" customHeight="false" outlineLevel="0" collapsed="false">
      <c r="C271" s="13" t="n">
        <v>15.5871513048517</v>
      </c>
      <c r="D271" s="14" t="n">
        <v>93</v>
      </c>
      <c r="E271" s="14" t="s">
        <v>279</v>
      </c>
      <c r="F271" s="14" t="n">
        <v>400</v>
      </c>
      <c r="G271" s="14" t="n">
        <v>1</v>
      </c>
      <c r="H271" s="14" t="n">
        <v>100</v>
      </c>
      <c r="I271" s="14" t="n">
        <v>3.8</v>
      </c>
      <c r="J271" s="14" t="n">
        <v>5.5</v>
      </c>
      <c r="K271" s="14" t="n">
        <v>0.7</v>
      </c>
      <c r="L271" s="14" t="n">
        <v>100</v>
      </c>
      <c r="M271" s="14" t="n">
        <v>10</v>
      </c>
      <c r="N271" s="14" t="s">
        <v>18</v>
      </c>
      <c r="O271" s="15" t="s">
        <v>19</v>
      </c>
      <c r="R271" s="16" t="n">
        <v>3.8</v>
      </c>
      <c r="S271" s="16" t="n">
        <v>5.5</v>
      </c>
      <c r="T271" s="16" t="n">
        <v>15.5871513048517</v>
      </c>
    </row>
    <row r="272" customFormat="false" ht="12.75" hidden="false" customHeight="false" outlineLevel="0" collapsed="false">
      <c r="C272" s="13" t="n">
        <v>15.4853424423467</v>
      </c>
      <c r="D272" s="14" t="n">
        <v>97</v>
      </c>
      <c r="E272" s="14" t="s">
        <v>280</v>
      </c>
      <c r="F272" s="14" t="n">
        <v>400</v>
      </c>
      <c r="G272" s="14" t="n">
        <v>1</v>
      </c>
      <c r="H272" s="14" t="n">
        <v>100</v>
      </c>
      <c r="I272" s="14" t="n">
        <v>3.8</v>
      </c>
      <c r="J272" s="14" t="n">
        <v>7</v>
      </c>
      <c r="K272" s="14" t="n">
        <v>0.7</v>
      </c>
      <c r="L272" s="14" t="n">
        <v>100</v>
      </c>
      <c r="M272" s="14" t="n">
        <v>10</v>
      </c>
      <c r="N272" s="14" t="s">
        <v>18</v>
      </c>
      <c r="O272" s="15" t="s">
        <v>19</v>
      </c>
      <c r="R272" s="16" t="n">
        <v>3.8</v>
      </c>
      <c r="S272" s="16" t="n">
        <v>7</v>
      </c>
      <c r="T272" s="16" t="n">
        <v>15.4853424423467</v>
      </c>
    </row>
    <row r="273" customFormat="false" ht="12.75" hidden="false" customHeight="false" outlineLevel="0" collapsed="false">
      <c r="C273" s="13" t="n">
        <v>15.736545351846</v>
      </c>
      <c r="D273" s="14" t="n">
        <v>88</v>
      </c>
      <c r="E273" s="14" t="s">
        <v>281</v>
      </c>
      <c r="F273" s="14" t="n">
        <v>400</v>
      </c>
      <c r="G273" s="14" t="n">
        <v>1</v>
      </c>
      <c r="H273" s="14" t="n">
        <v>100</v>
      </c>
      <c r="I273" s="14" t="n">
        <v>3.8</v>
      </c>
      <c r="J273" s="14" t="n">
        <v>8.5</v>
      </c>
      <c r="K273" s="14" t="n">
        <v>0.7</v>
      </c>
      <c r="L273" s="14" t="n">
        <v>100</v>
      </c>
      <c r="M273" s="14" t="n">
        <v>10</v>
      </c>
      <c r="N273" s="14" t="s">
        <v>18</v>
      </c>
      <c r="O273" s="15" t="s">
        <v>19</v>
      </c>
      <c r="R273" s="16" t="n">
        <v>3.8</v>
      </c>
      <c r="S273" s="16" t="n">
        <v>8.5</v>
      </c>
      <c r="T273" s="16" t="n">
        <v>15.736545351846</v>
      </c>
    </row>
    <row r="274" customFormat="false" ht="12.75" hidden="false" customHeight="false" outlineLevel="0" collapsed="false">
      <c r="C274" s="13" t="n">
        <v>15.5227021680412</v>
      </c>
      <c r="D274" s="14" t="n">
        <v>97</v>
      </c>
      <c r="E274" s="14" t="s">
        <v>282</v>
      </c>
      <c r="F274" s="14" t="n">
        <v>400</v>
      </c>
      <c r="G274" s="14" t="n">
        <v>1</v>
      </c>
      <c r="H274" s="14" t="n">
        <v>100</v>
      </c>
      <c r="I274" s="14" t="n">
        <v>3.8</v>
      </c>
      <c r="J274" s="14" t="n">
        <v>10</v>
      </c>
      <c r="K274" s="14" t="n">
        <v>0.7</v>
      </c>
      <c r="L274" s="14" t="n">
        <v>100</v>
      </c>
      <c r="M274" s="14" t="n">
        <v>10</v>
      </c>
      <c r="N274" s="14" t="s">
        <v>18</v>
      </c>
      <c r="O274" s="15" t="s">
        <v>19</v>
      </c>
      <c r="R274" s="16" t="n">
        <v>3.8</v>
      </c>
      <c r="S274" s="16" t="n">
        <v>10</v>
      </c>
      <c r="T274" s="16" t="n">
        <v>15.5227021680412</v>
      </c>
    </row>
    <row r="275" customFormat="false" ht="12.75" hidden="false" customHeight="false" outlineLevel="0" collapsed="false">
      <c r="C275" s="13" t="n">
        <v>15.6413568173449</v>
      </c>
      <c r="D275" s="14" t="n">
        <v>93</v>
      </c>
      <c r="E275" s="14" t="s">
        <v>283</v>
      </c>
      <c r="F275" s="14" t="n">
        <v>400</v>
      </c>
      <c r="G275" s="14" t="n">
        <v>1</v>
      </c>
      <c r="H275" s="14" t="n">
        <v>100</v>
      </c>
      <c r="I275" s="14" t="n">
        <v>3.8</v>
      </c>
      <c r="J275" s="14" t="n">
        <v>11.5</v>
      </c>
      <c r="K275" s="14" t="n">
        <v>0.7</v>
      </c>
      <c r="L275" s="14" t="n">
        <v>100</v>
      </c>
      <c r="M275" s="14" t="n">
        <v>10</v>
      </c>
      <c r="N275" s="14" t="s">
        <v>18</v>
      </c>
      <c r="O275" s="15" t="s">
        <v>19</v>
      </c>
      <c r="R275" s="16" t="n">
        <v>3.8</v>
      </c>
      <c r="S275" s="16" t="n">
        <v>11.5</v>
      </c>
      <c r="T275" s="16" t="n">
        <v>15.6413568173449</v>
      </c>
    </row>
    <row r="276" customFormat="false" ht="12.75" hidden="false" customHeight="false" outlineLevel="0" collapsed="false">
      <c r="C276" s="13" t="n">
        <v>15.5252286609641</v>
      </c>
      <c r="D276" s="14" t="n">
        <v>99</v>
      </c>
      <c r="E276" s="14" t="s">
        <v>284</v>
      </c>
      <c r="F276" s="14" t="n">
        <v>400</v>
      </c>
      <c r="G276" s="14" t="n">
        <v>1</v>
      </c>
      <c r="H276" s="14" t="n">
        <v>100</v>
      </c>
      <c r="I276" s="14" t="n">
        <v>3.8</v>
      </c>
      <c r="J276" s="14" t="n">
        <v>13</v>
      </c>
      <c r="K276" s="14" t="n">
        <v>0.7</v>
      </c>
      <c r="L276" s="14" t="n">
        <v>100</v>
      </c>
      <c r="M276" s="14" t="n">
        <v>10</v>
      </c>
      <c r="N276" s="14" t="s">
        <v>18</v>
      </c>
      <c r="O276" s="15" t="s">
        <v>19</v>
      </c>
      <c r="R276" s="16" t="n">
        <v>3.8</v>
      </c>
      <c r="S276" s="16" t="n">
        <v>13</v>
      </c>
      <c r="T276" s="16" t="n">
        <v>15.5252286609641</v>
      </c>
    </row>
    <row r="277" customFormat="false" ht="12.75" hidden="false" customHeight="false" outlineLevel="0" collapsed="false">
      <c r="C277" s="13" t="n">
        <v>15.7462654599566</v>
      </c>
      <c r="D277" s="14" t="n">
        <v>94</v>
      </c>
      <c r="E277" s="14" t="s">
        <v>285</v>
      </c>
      <c r="F277" s="14" t="n">
        <v>400</v>
      </c>
      <c r="G277" s="14" t="n">
        <v>1</v>
      </c>
      <c r="H277" s="14" t="n">
        <v>100</v>
      </c>
      <c r="I277" s="14" t="n">
        <v>3.8</v>
      </c>
      <c r="J277" s="14" t="n">
        <v>14.5</v>
      </c>
      <c r="K277" s="14" t="n">
        <v>0.7</v>
      </c>
      <c r="L277" s="14" t="n">
        <v>100</v>
      </c>
      <c r="M277" s="14" t="n">
        <v>10</v>
      </c>
      <c r="N277" s="14" t="s">
        <v>18</v>
      </c>
      <c r="O277" s="15" t="s">
        <v>19</v>
      </c>
      <c r="R277" s="16" t="n">
        <v>3.8</v>
      </c>
      <c r="S277" s="16" t="n">
        <v>14.5</v>
      </c>
      <c r="T277" s="16" t="n">
        <v>15.7462654599566</v>
      </c>
    </row>
    <row r="278" customFormat="false" ht="12.75" hidden="false" customHeight="false" outlineLevel="0" collapsed="false">
      <c r="C278" s="13" t="n">
        <v>15.4488944745954</v>
      </c>
      <c r="D278" s="14" t="n">
        <v>94</v>
      </c>
      <c r="E278" s="14" t="s">
        <v>286</v>
      </c>
      <c r="F278" s="14" t="n">
        <v>400</v>
      </c>
      <c r="G278" s="14" t="n">
        <v>1</v>
      </c>
      <c r="H278" s="14" t="n">
        <v>100</v>
      </c>
      <c r="I278" s="14" t="n">
        <v>3.8</v>
      </c>
      <c r="J278" s="14" t="n">
        <v>16</v>
      </c>
      <c r="K278" s="14" t="n">
        <v>0.7</v>
      </c>
      <c r="L278" s="14" t="n">
        <v>100</v>
      </c>
      <c r="M278" s="14" t="n">
        <v>10</v>
      </c>
      <c r="N278" s="14" t="s">
        <v>18</v>
      </c>
      <c r="O278" s="15" t="s">
        <v>19</v>
      </c>
      <c r="R278" s="16" t="n">
        <v>3.8</v>
      </c>
      <c r="S278" s="16" t="n">
        <v>16</v>
      </c>
      <c r="T278" s="16" t="n">
        <v>15.4488944745954</v>
      </c>
    </row>
    <row r="279" customFormat="false" ht="12.75" hidden="false" customHeight="false" outlineLevel="0" collapsed="false">
      <c r="C279" s="13" t="n">
        <v>16.0499196020448</v>
      </c>
      <c r="D279" s="14" t="n">
        <v>73</v>
      </c>
      <c r="E279" s="14" t="s">
        <v>287</v>
      </c>
      <c r="F279" s="14" t="n">
        <v>400</v>
      </c>
      <c r="G279" s="14" t="n">
        <v>1</v>
      </c>
      <c r="H279" s="14" t="n">
        <v>100</v>
      </c>
      <c r="I279" s="14" t="n">
        <v>3.8</v>
      </c>
      <c r="J279" s="14" t="n">
        <v>17.5</v>
      </c>
      <c r="K279" s="14" t="n">
        <v>0.7</v>
      </c>
      <c r="L279" s="14" t="n">
        <v>100</v>
      </c>
      <c r="M279" s="14" t="n">
        <v>10</v>
      </c>
      <c r="N279" s="14" t="s">
        <v>18</v>
      </c>
      <c r="O279" s="15" t="s">
        <v>19</v>
      </c>
      <c r="R279" s="16" t="n">
        <v>3.8</v>
      </c>
      <c r="S279" s="16" t="n">
        <v>17.5</v>
      </c>
      <c r="T279" s="16" t="n">
        <v>16.0499196020448</v>
      </c>
    </row>
    <row r="280" customFormat="false" ht="12.75" hidden="false" customHeight="false" outlineLevel="0" collapsed="false">
      <c r="C280" s="13" t="n">
        <v>16.0936477129021</v>
      </c>
      <c r="D280" s="14" t="n">
        <v>94</v>
      </c>
      <c r="E280" s="14" t="s">
        <v>288</v>
      </c>
      <c r="F280" s="14" t="n">
        <v>400</v>
      </c>
      <c r="G280" s="14" t="n">
        <v>1</v>
      </c>
      <c r="H280" s="14" t="n">
        <v>100</v>
      </c>
      <c r="I280" s="14" t="n">
        <v>3.8</v>
      </c>
      <c r="J280" s="14" t="n">
        <v>19</v>
      </c>
      <c r="K280" s="14" t="n">
        <v>0.7</v>
      </c>
      <c r="L280" s="14" t="n">
        <v>100</v>
      </c>
      <c r="M280" s="14" t="n">
        <v>10</v>
      </c>
      <c r="N280" s="14" t="s">
        <v>18</v>
      </c>
      <c r="O280" s="15" t="s">
        <v>19</v>
      </c>
      <c r="R280" s="16" t="n">
        <v>3.8</v>
      </c>
      <c r="S280" s="16" t="n">
        <v>19</v>
      </c>
      <c r="T280" s="16" t="n">
        <v>16.0936477129021</v>
      </c>
    </row>
    <row r="281" customFormat="false" ht="12.75" hidden="false" customHeight="false" outlineLevel="0" collapsed="false">
      <c r="C281" s="13" t="n">
        <v>16.0245270881419</v>
      </c>
      <c r="D281" s="14" t="n">
        <v>39</v>
      </c>
      <c r="E281" s="14" t="s">
        <v>289</v>
      </c>
      <c r="F281" s="14" t="n">
        <v>400</v>
      </c>
      <c r="G281" s="14" t="n">
        <v>1</v>
      </c>
      <c r="H281" s="14" t="n">
        <v>100</v>
      </c>
      <c r="I281" s="14" t="n">
        <v>3.8</v>
      </c>
      <c r="J281" s="14" t="n">
        <v>20.5</v>
      </c>
      <c r="K281" s="14" t="n">
        <v>0.7</v>
      </c>
      <c r="L281" s="14" t="n">
        <v>100</v>
      </c>
      <c r="M281" s="14" t="n">
        <v>10</v>
      </c>
      <c r="N281" s="14" t="s">
        <v>18</v>
      </c>
      <c r="O281" s="15" t="s">
        <v>19</v>
      </c>
      <c r="R281" s="16" t="n">
        <v>3.8</v>
      </c>
      <c r="S281" s="16" t="n">
        <v>20.5</v>
      </c>
      <c r="T281" s="16" t="n">
        <v>16.0245270881419</v>
      </c>
    </row>
    <row r="282" customFormat="false" ht="12.75" hidden="false" customHeight="false" outlineLevel="0" collapsed="false">
      <c r="C282" s="13" t="n">
        <v>15.9893875379095</v>
      </c>
      <c r="D282" s="14" t="n">
        <v>78</v>
      </c>
      <c r="E282" s="14" t="s">
        <v>290</v>
      </c>
      <c r="F282" s="14" t="n">
        <v>400</v>
      </c>
      <c r="G282" s="14" t="n">
        <v>1</v>
      </c>
      <c r="H282" s="14" t="n">
        <v>100</v>
      </c>
      <c r="I282" s="14" t="n">
        <v>3.8</v>
      </c>
      <c r="J282" s="14" t="n">
        <v>22</v>
      </c>
      <c r="K282" s="14" t="n">
        <v>0.7</v>
      </c>
      <c r="L282" s="14" t="n">
        <v>100</v>
      </c>
      <c r="M282" s="14" t="n">
        <v>10</v>
      </c>
      <c r="N282" s="14" t="s">
        <v>18</v>
      </c>
      <c r="O282" s="15" t="s">
        <v>19</v>
      </c>
      <c r="R282" s="16" t="n">
        <v>3.8</v>
      </c>
      <c r="S282" s="16" t="n">
        <v>22</v>
      </c>
      <c r="T282" s="16" t="n">
        <v>15.9893875379095</v>
      </c>
    </row>
    <row r="283" customFormat="false" ht="12.75" hidden="false" customHeight="false" outlineLevel="0" collapsed="false">
      <c r="C283" s="13" t="n">
        <v>15.8390350326824</v>
      </c>
      <c r="D283" s="14" t="n">
        <v>82</v>
      </c>
      <c r="E283" s="14" t="s">
        <v>291</v>
      </c>
      <c r="F283" s="14" t="n">
        <v>400</v>
      </c>
      <c r="G283" s="14" t="n">
        <v>1</v>
      </c>
      <c r="H283" s="14" t="n">
        <v>100</v>
      </c>
      <c r="I283" s="14" t="n">
        <v>3.8</v>
      </c>
      <c r="J283" s="14" t="n">
        <v>23.5</v>
      </c>
      <c r="K283" s="14" t="n">
        <v>0.7</v>
      </c>
      <c r="L283" s="14" t="n">
        <v>100</v>
      </c>
      <c r="M283" s="14" t="n">
        <v>10</v>
      </c>
      <c r="N283" s="14" t="s">
        <v>18</v>
      </c>
      <c r="O283" s="15" t="s">
        <v>19</v>
      </c>
      <c r="R283" s="16" t="n">
        <v>3.8</v>
      </c>
      <c r="S283" s="16" t="n">
        <v>23.5</v>
      </c>
      <c r="T283" s="16" t="n">
        <v>15.8390350326824</v>
      </c>
    </row>
    <row r="284" customFormat="false" ht="12.75" hidden="false" customHeight="false" outlineLevel="0" collapsed="false">
      <c r="C284" s="13" t="n">
        <v>15.6261656296198</v>
      </c>
      <c r="D284" s="14" t="n">
        <v>94</v>
      </c>
      <c r="E284" s="14" t="s">
        <v>292</v>
      </c>
      <c r="F284" s="14" t="n">
        <v>400</v>
      </c>
      <c r="G284" s="14" t="n">
        <v>1</v>
      </c>
      <c r="H284" s="14" t="n">
        <v>100</v>
      </c>
      <c r="I284" s="14" t="n">
        <v>3.8</v>
      </c>
      <c r="J284" s="14" t="n">
        <v>25</v>
      </c>
      <c r="K284" s="14" t="n">
        <v>0.7</v>
      </c>
      <c r="L284" s="14" t="n">
        <v>100</v>
      </c>
      <c r="M284" s="14" t="n">
        <v>10</v>
      </c>
      <c r="N284" s="14" t="s">
        <v>18</v>
      </c>
      <c r="O284" s="15" t="s">
        <v>19</v>
      </c>
      <c r="R284" s="16" t="n">
        <v>3.8</v>
      </c>
      <c r="S284" s="16" t="n">
        <v>25</v>
      </c>
      <c r="T284" s="16" t="n">
        <v>15.6261656296198</v>
      </c>
    </row>
    <row r="285" customFormat="false" ht="12.75" hidden="false" customHeight="false" outlineLevel="0" collapsed="false">
      <c r="C285" s="13" t="n">
        <v>38.6627816534529</v>
      </c>
      <c r="D285" s="14" t="n">
        <v>93</v>
      </c>
      <c r="E285" s="14" t="s">
        <v>293</v>
      </c>
      <c r="F285" s="14" t="n">
        <v>400</v>
      </c>
      <c r="G285" s="14" t="n">
        <v>1</v>
      </c>
      <c r="H285" s="14" t="n">
        <v>100</v>
      </c>
      <c r="I285" s="14" t="n">
        <v>4</v>
      </c>
      <c r="J285" s="14" t="n">
        <v>1</v>
      </c>
      <c r="K285" s="14" t="n">
        <v>0.7</v>
      </c>
      <c r="L285" s="14" t="n">
        <v>100</v>
      </c>
      <c r="M285" s="14" t="n">
        <v>10</v>
      </c>
      <c r="N285" s="14" t="s">
        <v>18</v>
      </c>
      <c r="O285" s="15" t="s">
        <v>19</v>
      </c>
      <c r="R285" s="16" t="n">
        <v>4</v>
      </c>
      <c r="S285" s="16" t="n">
        <v>1</v>
      </c>
      <c r="T285" s="16" t="n">
        <v>38.6627816534529</v>
      </c>
    </row>
    <row r="286" customFormat="false" ht="12.75" hidden="false" customHeight="false" outlineLevel="0" collapsed="false">
      <c r="C286" s="13" t="n">
        <v>19.1233049422289</v>
      </c>
      <c r="D286" s="14" t="n">
        <v>89</v>
      </c>
      <c r="E286" s="14" t="s">
        <v>294</v>
      </c>
      <c r="F286" s="14" t="n">
        <v>400</v>
      </c>
      <c r="G286" s="14" t="n">
        <v>1</v>
      </c>
      <c r="H286" s="14" t="n">
        <v>100</v>
      </c>
      <c r="I286" s="14" t="n">
        <v>4</v>
      </c>
      <c r="J286" s="14" t="n">
        <v>2.5</v>
      </c>
      <c r="K286" s="14" t="n">
        <v>0.7</v>
      </c>
      <c r="L286" s="14" t="n">
        <v>100</v>
      </c>
      <c r="M286" s="14" t="n">
        <v>10</v>
      </c>
      <c r="N286" s="14" t="s">
        <v>18</v>
      </c>
      <c r="O286" s="15" t="s">
        <v>19</v>
      </c>
      <c r="R286" s="16" t="n">
        <v>4</v>
      </c>
      <c r="S286" s="16" t="n">
        <v>2.5</v>
      </c>
      <c r="T286" s="16" t="n">
        <v>19.1233049422289</v>
      </c>
    </row>
    <row r="287" customFormat="false" ht="12.75" hidden="false" customHeight="false" outlineLevel="0" collapsed="false">
      <c r="C287" s="13" t="n">
        <v>16.1383708613538</v>
      </c>
      <c r="D287" s="14" t="n">
        <v>85</v>
      </c>
      <c r="E287" s="14" t="s">
        <v>295</v>
      </c>
      <c r="F287" s="14" t="n">
        <v>400</v>
      </c>
      <c r="G287" s="14" t="n">
        <v>1</v>
      </c>
      <c r="H287" s="14" t="n">
        <v>100</v>
      </c>
      <c r="I287" s="14" t="n">
        <v>4</v>
      </c>
      <c r="J287" s="14" t="n">
        <v>4</v>
      </c>
      <c r="K287" s="14" t="n">
        <v>0.7</v>
      </c>
      <c r="L287" s="14" t="n">
        <v>100</v>
      </c>
      <c r="M287" s="14" t="n">
        <v>10</v>
      </c>
      <c r="N287" s="14" t="s">
        <v>18</v>
      </c>
      <c r="O287" s="15" t="s">
        <v>19</v>
      </c>
      <c r="R287" s="16" t="n">
        <v>4</v>
      </c>
      <c r="S287" s="16" t="n">
        <v>4</v>
      </c>
      <c r="T287" s="16" t="n">
        <v>16.1383708613538</v>
      </c>
    </row>
    <row r="288" customFormat="false" ht="12.75" hidden="false" customHeight="false" outlineLevel="0" collapsed="false">
      <c r="C288" s="13" t="n">
        <v>15.2594373683513</v>
      </c>
      <c r="D288" s="14" t="n">
        <v>85</v>
      </c>
      <c r="E288" s="14" t="s">
        <v>296</v>
      </c>
      <c r="F288" s="14" t="n">
        <v>400</v>
      </c>
      <c r="G288" s="14" t="n">
        <v>1</v>
      </c>
      <c r="H288" s="14" t="n">
        <v>100</v>
      </c>
      <c r="I288" s="14" t="n">
        <v>4</v>
      </c>
      <c r="J288" s="14" t="n">
        <v>5.5</v>
      </c>
      <c r="K288" s="14" t="n">
        <v>0.7</v>
      </c>
      <c r="L288" s="14" t="n">
        <v>100</v>
      </c>
      <c r="M288" s="14" t="n">
        <v>10</v>
      </c>
      <c r="N288" s="14" t="s">
        <v>18</v>
      </c>
      <c r="O288" s="15" t="s">
        <v>19</v>
      </c>
      <c r="R288" s="16" t="n">
        <v>4</v>
      </c>
      <c r="S288" s="16" t="n">
        <v>5.5</v>
      </c>
      <c r="T288" s="16" t="n">
        <v>15.2594373683513</v>
      </c>
    </row>
    <row r="289" customFormat="false" ht="12.75" hidden="false" customHeight="false" outlineLevel="0" collapsed="false">
      <c r="C289" s="13" t="n">
        <v>15.4789742360598</v>
      </c>
      <c r="D289" s="14" t="n">
        <v>73</v>
      </c>
      <c r="E289" s="14" t="s">
        <v>297</v>
      </c>
      <c r="F289" s="14" t="n">
        <v>400</v>
      </c>
      <c r="G289" s="14" t="n">
        <v>1</v>
      </c>
      <c r="H289" s="14" t="n">
        <v>100</v>
      </c>
      <c r="I289" s="14" t="n">
        <v>4</v>
      </c>
      <c r="J289" s="14" t="n">
        <v>7</v>
      </c>
      <c r="K289" s="14" t="n">
        <v>0.7</v>
      </c>
      <c r="L289" s="14" t="n">
        <v>100</v>
      </c>
      <c r="M289" s="14" t="n">
        <v>10</v>
      </c>
      <c r="N289" s="14" t="s">
        <v>18</v>
      </c>
      <c r="O289" s="15" t="s">
        <v>19</v>
      </c>
      <c r="R289" s="16" t="n">
        <v>4</v>
      </c>
      <c r="S289" s="16" t="n">
        <v>7</v>
      </c>
      <c r="T289" s="16" t="n">
        <v>15.4789742360598</v>
      </c>
    </row>
    <row r="290" customFormat="false" ht="12.75" hidden="false" customHeight="false" outlineLevel="0" collapsed="false">
      <c r="C290" s="13" t="n">
        <v>15.3851563371965</v>
      </c>
      <c r="D290" s="14" t="n">
        <v>76</v>
      </c>
      <c r="E290" s="14" t="s">
        <v>298</v>
      </c>
      <c r="F290" s="14" t="n">
        <v>400</v>
      </c>
      <c r="G290" s="14" t="n">
        <v>1</v>
      </c>
      <c r="H290" s="14" t="n">
        <v>100</v>
      </c>
      <c r="I290" s="14" t="n">
        <v>4</v>
      </c>
      <c r="J290" s="14" t="n">
        <v>8.5</v>
      </c>
      <c r="K290" s="14" t="n">
        <v>0.7</v>
      </c>
      <c r="L290" s="14" t="n">
        <v>100</v>
      </c>
      <c r="M290" s="14" t="n">
        <v>10</v>
      </c>
      <c r="N290" s="14" t="s">
        <v>18</v>
      </c>
      <c r="O290" s="15" t="s">
        <v>19</v>
      </c>
      <c r="R290" s="16" t="n">
        <v>4</v>
      </c>
      <c r="S290" s="16" t="n">
        <v>8.5</v>
      </c>
      <c r="T290" s="16" t="n">
        <v>15.3851563371965</v>
      </c>
    </row>
    <row r="291" customFormat="false" ht="12.75" hidden="false" customHeight="false" outlineLevel="0" collapsed="false">
      <c r="C291" s="13" t="n">
        <v>15.8296956193696</v>
      </c>
      <c r="D291" s="14" t="n">
        <v>82</v>
      </c>
      <c r="E291" s="14" t="s">
        <v>299</v>
      </c>
      <c r="F291" s="14" t="n">
        <v>400</v>
      </c>
      <c r="G291" s="14" t="n">
        <v>1</v>
      </c>
      <c r="H291" s="14" t="n">
        <v>100</v>
      </c>
      <c r="I291" s="14" t="n">
        <v>4</v>
      </c>
      <c r="J291" s="14" t="n">
        <v>10</v>
      </c>
      <c r="K291" s="14" t="n">
        <v>0.7</v>
      </c>
      <c r="L291" s="14" t="n">
        <v>100</v>
      </c>
      <c r="M291" s="14" t="n">
        <v>10</v>
      </c>
      <c r="N291" s="14" t="s">
        <v>18</v>
      </c>
      <c r="O291" s="15" t="s">
        <v>19</v>
      </c>
      <c r="R291" s="16" t="n">
        <v>4</v>
      </c>
      <c r="S291" s="16" t="n">
        <v>10</v>
      </c>
      <c r="T291" s="16" t="n">
        <v>15.8296956193696</v>
      </c>
    </row>
    <row r="292" customFormat="false" ht="12.75" hidden="false" customHeight="false" outlineLevel="0" collapsed="false">
      <c r="C292" s="13" t="n">
        <v>15.6357159987355</v>
      </c>
      <c r="D292" s="14" t="n">
        <v>79</v>
      </c>
      <c r="E292" s="14" t="s">
        <v>300</v>
      </c>
      <c r="F292" s="14" t="n">
        <v>400</v>
      </c>
      <c r="G292" s="14" t="n">
        <v>1</v>
      </c>
      <c r="H292" s="14" t="n">
        <v>100</v>
      </c>
      <c r="I292" s="14" t="n">
        <v>4</v>
      </c>
      <c r="J292" s="14" t="n">
        <v>11.5</v>
      </c>
      <c r="K292" s="14" t="n">
        <v>0.7</v>
      </c>
      <c r="L292" s="14" t="n">
        <v>100</v>
      </c>
      <c r="M292" s="14" t="n">
        <v>10</v>
      </c>
      <c r="N292" s="14" t="s">
        <v>18</v>
      </c>
      <c r="O292" s="15" t="s">
        <v>19</v>
      </c>
      <c r="R292" s="16" t="n">
        <v>4</v>
      </c>
      <c r="S292" s="16" t="n">
        <v>11.5</v>
      </c>
      <c r="T292" s="16" t="n">
        <v>15.6357159987355</v>
      </c>
    </row>
    <row r="293" customFormat="false" ht="12.75" hidden="false" customHeight="false" outlineLevel="0" collapsed="false">
      <c r="C293" s="13" t="n">
        <v>16.0993121266273</v>
      </c>
      <c r="D293" s="14" t="n">
        <v>54</v>
      </c>
      <c r="E293" s="14" t="s">
        <v>301</v>
      </c>
      <c r="F293" s="14" t="n">
        <v>400</v>
      </c>
      <c r="G293" s="14" t="n">
        <v>1</v>
      </c>
      <c r="H293" s="14" t="n">
        <v>100</v>
      </c>
      <c r="I293" s="14" t="n">
        <v>4</v>
      </c>
      <c r="J293" s="14" t="n">
        <v>13</v>
      </c>
      <c r="K293" s="14" t="n">
        <v>0.7</v>
      </c>
      <c r="L293" s="14" t="n">
        <v>100</v>
      </c>
      <c r="M293" s="14" t="n">
        <v>10</v>
      </c>
      <c r="N293" s="14" t="s">
        <v>18</v>
      </c>
      <c r="O293" s="15" t="s">
        <v>19</v>
      </c>
      <c r="R293" s="16" t="n">
        <v>4</v>
      </c>
      <c r="S293" s="16" t="n">
        <v>13</v>
      </c>
      <c r="T293" s="16" t="n">
        <v>16.0993121266273</v>
      </c>
    </row>
    <row r="294" customFormat="false" ht="12.75" hidden="false" customHeight="false" outlineLevel="0" collapsed="false">
      <c r="C294" s="13" t="n">
        <v>15.9405100064508</v>
      </c>
      <c r="D294" s="14" t="n">
        <v>86</v>
      </c>
      <c r="E294" s="14" t="s">
        <v>302</v>
      </c>
      <c r="F294" s="14" t="n">
        <v>400</v>
      </c>
      <c r="G294" s="14" t="n">
        <v>1</v>
      </c>
      <c r="H294" s="14" t="n">
        <v>100</v>
      </c>
      <c r="I294" s="14" t="n">
        <v>4</v>
      </c>
      <c r="J294" s="14" t="n">
        <v>14.5</v>
      </c>
      <c r="K294" s="14" t="n">
        <v>0.7</v>
      </c>
      <c r="L294" s="14" t="n">
        <v>100</v>
      </c>
      <c r="M294" s="14" t="n">
        <v>10</v>
      </c>
      <c r="N294" s="14" t="s">
        <v>18</v>
      </c>
      <c r="O294" s="15" t="s">
        <v>19</v>
      </c>
      <c r="R294" s="16" t="n">
        <v>4</v>
      </c>
      <c r="S294" s="16" t="n">
        <v>14.5</v>
      </c>
      <c r="T294" s="16" t="n">
        <v>15.9405100064508</v>
      </c>
    </row>
    <row r="295" customFormat="false" ht="12.75" hidden="false" customHeight="false" outlineLevel="0" collapsed="false">
      <c r="C295" s="13" t="n">
        <v>15.5469463802516</v>
      </c>
      <c r="D295" s="14" t="n">
        <v>79</v>
      </c>
      <c r="E295" s="14" t="s">
        <v>303</v>
      </c>
      <c r="F295" s="14" t="n">
        <v>400</v>
      </c>
      <c r="G295" s="14" t="n">
        <v>1</v>
      </c>
      <c r="H295" s="14" t="n">
        <v>100</v>
      </c>
      <c r="I295" s="14" t="n">
        <v>4</v>
      </c>
      <c r="J295" s="14" t="n">
        <v>16</v>
      </c>
      <c r="K295" s="14" t="n">
        <v>0.7</v>
      </c>
      <c r="L295" s="14" t="n">
        <v>100</v>
      </c>
      <c r="M295" s="14" t="n">
        <v>10</v>
      </c>
      <c r="N295" s="14" t="s">
        <v>18</v>
      </c>
      <c r="O295" s="15" t="s">
        <v>19</v>
      </c>
      <c r="R295" s="16" t="n">
        <v>4</v>
      </c>
      <c r="S295" s="16" t="n">
        <v>16</v>
      </c>
      <c r="T295" s="16" t="n">
        <v>15.5469463802516</v>
      </c>
    </row>
    <row r="296" customFormat="false" ht="12.75" hidden="false" customHeight="false" outlineLevel="0" collapsed="false">
      <c r="C296" s="13" t="n">
        <v>15.8646128568231</v>
      </c>
      <c r="D296" s="14" t="n">
        <v>55</v>
      </c>
      <c r="E296" s="14" t="s">
        <v>304</v>
      </c>
      <c r="F296" s="14" t="n">
        <v>400</v>
      </c>
      <c r="G296" s="14" t="n">
        <v>1</v>
      </c>
      <c r="H296" s="14" t="n">
        <v>100</v>
      </c>
      <c r="I296" s="14" t="n">
        <v>4</v>
      </c>
      <c r="J296" s="14" t="n">
        <v>17.5</v>
      </c>
      <c r="K296" s="14" t="n">
        <v>0.7</v>
      </c>
      <c r="L296" s="14" t="n">
        <v>100</v>
      </c>
      <c r="M296" s="14" t="n">
        <v>10</v>
      </c>
      <c r="N296" s="14" t="s">
        <v>18</v>
      </c>
      <c r="O296" s="15" t="s">
        <v>19</v>
      </c>
      <c r="R296" s="16" t="n">
        <v>4</v>
      </c>
      <c r="S296" s="16" t="n">
        <v>17.5</v>
      </c>
      <c r="T296" s="16" t="n">
        <v>15.8646128568231</v>
      </c>
    </row>
    <row r="297" customFormat="false" ht="12.75" hidden="false" customHeight="false" outlineLevel="0" collapsed="false">
      <c r="C297" s="13" t="n">
        <v>17.1760429818865</v>
      </c>
      <c r="D297" s="14" t="n">
        <v>1</v>
      </c>
      <c r="E297" s="14" t="s">
        <v>305</v>
      </c>
      <c r="F297" s="14" t="n">
        <v>400</v>
      </c>
      <c r="G297" s="14" t="n">
        <v>1</v>
      </c>
      <c r="H297" s="14" t="n">
        <v>100</v>
      </c>
      <c r="I297" s="14" t="n">
        <v>4</v>
      </c>
      <c r="J297" s="14" t="n">
        <v>19</v>
      </c>
      <c r="K297" s="14" t="n">
        <v>0.7</v>
      </c>
      <c r="L297" s="14" t="n">
        <v>100</v>
      </c>
      <c r="M297" s="14" t="n">
        <v>10</v>
      </c>
      <c r="N297" s="14" t="s">
        <v>18</v>
      </c>
      <c r="O297" s="15" t="s">
        <v>19</v>
      </c>
      <c r="R297" s="16" t="n">
        <v>4</v>
      </c>
      <c r="S297" s="16" t="n">
        <v>19</v>
      </c>
      <c r="T297" s="16" t="n">
        <v>17.1760429818865</v>
      </c>
    </row>
    <row r="298" customFormat="false" ht="12.75" hidden="false" customHeight="false" outlineLevel="0" collapsed="false">
      <c r="C298" s="13" t="n">
        <v>15.8051439529656</v>
      </c>
      <c r="D298" s="14" t="n">
        <v>77</v>
      </c>
      <c r="E298" s="14" t="s">
        <v>306</v>
      </c>
      <c r="F298" s="14" t="n">
        <v>400</v>
      </c>
      <c r="G298" s="14" t="n">
        <v>1</v>
      </c>
      <c r="H298" s="14" t="n">
        <v>100</v>
      </c>
      <c r="I298" s="14" t="n">
        <v>4</v>
      </c>
      <c r="J298" s="14" t="n">
        <v>20.5</v>
      </c>
      <c r="K298" s="14" t="n">
        <v>0.7</v>
      </c>
      <c r="L298" s="14" t="n">
        <v>100</v>
      </c>
      <c r="M298" s="14" t="n">
        <v>10</v>
      </c>
      <c r="N298" s="14" t="s">
        <v>18</v>
      </c>
      <c r="O298" s="15" t="s">
        <v>19</v>
      </c>
      <c r="R298" s="16" t="n">
        <v>4</v>
      </c>
      <c r="S298" s="16" t="n">
        <v>20.5</v>
      </c>
      <c r="T298" s="16" t="n">
        <v>15.8051439529656</v>
      </c>
    </row>
    <row r="299" customFormat="false" ht="12.75" hidden="false" customHeight="false" outlineLevel="0" collapsed="false">
      <c r="C299" s="13" t="n">
        <v>15.4710137754067</v>
      </c>
      <c r="D299" s="14" t="n">
        <v>81</v>
      </c>
      <c r="E299" s="14" t="s">
        <v>307</v>
      </c>
      <c r="F299" s="14" t="n">
        <v>400</v>
      </c>
      <c r="G299" s="14" t="n">
        <v>1</v>
      </c>
      <c r="H299" s="14" t="n">
        <v>100</v>
      </c>
      <c r="I299" s="14" t="n">
        <v>4</v>
      </c>
      <c r="J299" s="14" t="n">
        <v>22</v>
      </c>
      <c r="K299" s="14" t="n">
        <v>0.7</v>
      </c>
      <c r="L299" s="14" t="n">
        <v>100</v>
      </c>
      <c r="M299" s="14" t="n">
        <v>10</v>
      </c>
      <c r="N299" s="14" t="s">
        <v>18</v>
      </c>
      <c r="O299" s="15" t="s">
        <v>19</v>
      </c>
      <c r="R299" s="16" t="n">
        <v>4</v>
      </c>
      <c r="S299" s="16" t="n">
        <v>22</v>
      </c>
      <c r="T299" s="16" t="n">
        <v>15.4710137754067</v>
      </c>
    </row>
    <row r="300" customFormat="false" ht="12.75" hidden="false" customHeight="false" outlineLevel="0" collapsed="false">
      <c r="C300" s="13" t="n">
        <v>15.8234649037986</v>
      </c>
      <c r="D300" s="14" t="n">
        <v>87</v>
      </c>
      <c r="E300" s="14" t="s">
        <v>308</v>
      </c>
      <c r="F300" s="14" t="n">
        <v>400</v>
      </c>
      <c r="G300" s="14" t="n">
        <v>1</v>
      </c>
      <c r="H300" s="14" t="n">
        <v>100</v>
      </c>
      <c r="I300" s="14" t="n">
        <v>4</v>
      </c>
      <c r="J300" s="14" t="n">
        <v>23.5</v>
      </c>
      <c r="K300" s="14" t="n">
        <v>0.7</v>
      </c>
      <c r="L300" s="14" t="n">
        <v>100</v>
      </c>
      <c r="M300" s="14" t="n">
        <v>10</v>
      </c>
      <c r="N300" s="14" t="s">
        <v>18</v>
      </c>
      <c r="O300" s="15" t="s">
        <v>19</v>
      </c>
      <c r="R300" s="16" t="n">
        <v>4</v>
      </c>
      <c r="S300" s="16" t="n">
        <v>23.5</v>
      </c>
      <c r="T300" s="16" t="n">
        <v>15.8234649037986</v>
      </c>
    </row>
    <row r="301" customFormat="false" ht="12.75" hidden="false" customHeight="false" outlineLevel="0" collapsed="false">
      <c r="C301" s="13" t="n">
        <v>16.1795936734019</v>
      </c>
      <c r="D301" s="14" t="n">
        <v>83</v>
      </c>
      <c r="E301" s="14" t="s">
        <v>309</v>
      </c>
      <c r="F301" s="14" t="n">
        <v>400</v>
      </c>
      <c r="G301" s="14" t="n">
        <v>1</v>
      </c>
      <c r="H301" s="14" t="n">
        <v>100</v>
      </c>
      <c r="I301" s="14" t="n">
        <v>4</v>
      </c>
      <c r="J301" s="14" t="n">
        <v>25</v>
      </c>
      <c r="K301" s="14" t="n">
        <v>0.7</v>
      </c>
      <c r="L301" s="14" t="n">
        <v>100</v>
      </c>
      <c r="M301" s="14" t="n">
        <v>10</v>
      </c>
      <c r="N301" s="14" t="s">
        <v>18</v>
      </c>
      <c r="O301" s="15" t="s">
        <v>19</v>
      </c>
      <c r="R301" s="16" t="n">
        <v>4</v>
      </c>
      <c r="S301" s="16" t="n">
        <v>25</v>
      </c>
      <c r="T301" s="16" t="n">
        <v>16.1795936734019</v>
      </c>
    </row>
    <row r="302" customFormat="false" ht="12.75" hidden="false" customHeight="false" outlineLevel="0" collapsed="false">
      <c r="C302" s="13" t="n">
        <v>37.8761814209296</v>
      </c>
      <c r="D302" s="14" t="n">
        <v>100</v>
      </c>
      <c r="E302" s="14" t="s">
        <v>310</v>
      </c>
      <c r="F302" s="14" t="n">
        <v>400</v>
      </c>
      <c r="G302" s="14" t="n">
        <v>1</v>
      </c>
      <c r="H302" s="14" t="n">
        <v>100</v>
      </c>
      <c r="I302" s="14" t="n">
        <v>4.5</v>
      </c>
      <c r="J302" s="14" t="n">
        <v>1</v>
      </c>
      <c r="K302" s="14" t="n">
        <v>0.7</v>
      </c>
      <c r="L302" s="14" t="n">
        <v>100</v>
      </c>
      <c r="M302" s="14" t="n">
        <v>10</v>
      </c>
      <c r="N302" s="14" t="s">
        <v>18</v>
      </c>
      <c r="O302" s="15" t="s">
        <v>19</v>
      </c>
      <c r="R302" s="16" t="n">
        <v>4.5</v>
      </c>
      <c r="S302" s="16" t="n">
        <v>1</v>
      </c>
      <c r="T302" s="16" t="n">
        <v>37.8761814209296</v>
      </c>
    </row>
    <row r="303" customFormat="false" ht="12.75" hidden="false" customHeight="false" outlineLevel="0" collapsed="false">
      <c r="C303" s="13" t="n">
        <v>18.3441588698558</v>
      </c>
      <c r="D303" s="14" t="n">
        <v>83</v>
      </c>
      <c r="E303" s="14" t="s">
        <v>311</v>
      </c>
      <c r="F303" s="14" t="n">
        <v>400</v>
      </c>
      <c r="G303" s="14" t="n">
        <v>1</v>
      </c>
      <c r="H303" s="14" t="n">
        <v>100</v>
      </c>
      <c r="I303" s="14" t="n">
        <v>4.5</v>
      </c>
      <c r="J303" s="14" t="n">
        <v>2.5</v>
      </c>
      <c r="K303" s="14" t="n">
        <v>0.7</v>
      </c>
      <c r="L303" s="14" t="n">
        <v>100</v>
      </c>
      <c r="M303" s="14" t="n">
        <v>10</v>
      </c>
      <c r="N303" s="14" t="s">
        <v>18</v>
      </c>
      <c r="O303" s="15" t="s">
        <v>19</v>
      </c>
      <c r="R303" s="16" t="n">
        <v>4.5</v>
      </c>
      <c r="S303" s="16" t="n">
        <v>2.5</v>
      </c>
      <c r="T303" s="16" t="n">
        <v>18.3441588698558</v>
      </c>
    </row>
    <row r="304" customFormat="false" ht="12.75" hidden="false" customHeight="false" outlineLevel="0" collapsed="false">
      <c r="C304" s="13" t="n">
        <v>16.1234621846394</v>
      </c>
      <c r="D304" s="14" t="n">
        <v>90</v>
      </c>
      <c r="E304" s="14" t="s">
        <v>312</v>
      </c>
      <c r="F304" s="14" t="n">
        <v>400</v>
      </c>
      <c r="G304" s="14" t="n">
        <v>1</v>
      </c>
      <c r="H304" s="14" t="n">
        <v>100</v>
      </c>
      <c r="I304" s="14" t="n">
        <v>4.5</v>
      </c>
      <c r="J304" s="14" t="n">
        <v>4</v>
      </c>
      <c r="K304" s="14" t="n">
        <v>0.7</v>
      </c>
      <c r="L304" s="14" t="n">
        <v>100</v>
      </c>
      <c r="M304" s="14" t="n">
        <v>10</v>
      </c>
      <c r="N304" s="14" t="s">
        <v>18</v>
      </c>
      <c r="O304" s="15" t="s">
        <v>19</v>
      </c>
      <c r="R304" s="16" t="n">
        <v>4.5</v>
      </c>
      <c r="S304" s="16" t="n">
        <v>4</v>
      </c>
      <c r="T304" s="16" t="n">
        <v>16.1234621846394</v>
      </c>
    </row>
    <row r="305" customFormat="false" ht="12.75" hidden="false" customHeight="false" outlineLevel="0" collapsed="false">
      <c r="C305" s="13" t="n">
        <v>16.0455724965562</v>
      </c>
      <c r="D305" s="14" t="n">
        <v>94</v>
      </c>
      <c r="E305" s="14" t="s">
        <v>313</v>
      </c>
      <c r="F305" s="14" t="n">
        <v>400</v>
      </c>
      <c r="G305" s="14" t="n">
        <v>1</v>
      </c>
      <c r="H305" s="14" t="n">
        <v>100</v>
      </c>
      <c r="I305" s="14" t="n">
        <v>4.5</v>
      </c>
      <c r="J305" s="14" t="n">
        <v>5.5</v>
      </c>
      <c r="K305" s="14" t="n">
        <v>0.7</v>
      </c>
      <c r="L305" s="14" t="n">
        <v>100</v>
      </c>
      <c r="M305" s="14" t="n">
        <v>10</v>
      </c>
      <c r="N305" s="14" t="s">
        <v>18</v>
      </c>
      <c r="O305" s="15" t="s">
        <v>19</v>
      </c>
      <c r="R305" s="16" t="n">
        <v>4.5</v>
      </c>
      <c r="S305" s="16" t="n">
        <v>5.5</v>
      </c>
      <c r="T305" s="16" t="n">
        <v>16.0455724965562</v>
      </c>
    </row>
    <row r="306" customFormat="false" ht="12.75" hidden="false" customHeight="false" outlineLevel="0" collapsed="false">
      <c r="C306" s="13" t="n">
        <v>15.6741957545423</v>
      </c>
      <c r="D306" s="14" t="n">
        <v>94</v>
      </c>
      <c r="E306" s="14" t="s">
        <v>314</v>
      </c>
      <c r="F306" s="14" t="n">
        <v>400</v>
      </c>
      <c r="G306" s="14" t="n">
        <v>1</v>
      </c>
      <c r="H306" s="14" t="n">
        <v>100</v>
      </c>
      <c r="I306" s="14" t="n">
        <v>4.5</v>
      </c>
      <c r="J306" s="14" t="n">
        <v>7</v>
      </c>
      <c r="K306" s="14" t="n">
        <v>0.7</v>
      </c>
      <c r="L306" s="14" t="n">
        <v>100</v>
      </c>
      <c r="M306" s="14" t="n">
        <v>10</v>
      </c>
      <c r="N306" s="14" t="s">
        <v>18</v>
      </c>
      <c r="O306" s="15" t="s">
        <v>19</v>
      </c>
      <c r="R306" s="16" t="n">
        <v>4.5</v>
      </c>
      <c r="S306" s="16" t="n">
        <v>7</v>
      </c>
      <c r="T306" s="16" t="n">
        <v>15.6741957545423</v>
      </c>
    </row>
    <row r="307" customFormat="false" ht="12.75" hidden="false" customHeight="false" outlineLevel="0" collapsed="false">
      <c r="C307" s="13" t="n">
        <v>15.4357989170869</v>
      </c>
      <c r="D307" s="14" t="n">
        <v>95</v>
      </c>
      <c r="E307" s="14" t="s">
        <v>315</v>
      </c>
      <c r="F307" s="14" t="n">
        <v>400</v>
      </c>
      <c r="G307" s="14" t="n">
        <v>1</v>
      </c>
      <c r="H307" s="14" t="n">
        <v>100</v>
      </c>
      <c r="I307" s="14" t="n">
        <v>4.5</v>
      </c>
      <c r="J307" s="14" t="n">
        <v>8.5</v>
      </c>
      <c r="K307" s="14" t="n">
        <v>0.7</v>
      </c>
      <c r="L307" s="14" t="n">
        <v>100</v>
      </c>
      <c r="M307" s="14" t="n">
        <v>10</v>
      </c>
      <c r="N307" s="14" t="s">
        <v>18</v>
      </c>
      <c r="O307" s="15" t="s">
        <v>19</v>
      </c>
      <c r="R307" s="16" t="n">
        <v>4.5</v>
      </c>
      <c r="S307" s="16" t="n">
        <v>8.5</v>
      </c>
      <c r="T307" s="16" t="n">
        <v>15.4357989170869</v>
      </c>
    </row>
    <row r="308" customFormat="false" ht="12.75" hidden="false" customHeight="false" outlineLevel="0" collapsed="false">
      <c r="C308" s="13" t="n">
        <v>15.5791794331967</v>
      </c>
      <c r="D308" s="14" t="n">
        <v>96</v>
      </c>
      <c r="E308" s="14" t="s">
        <v>316</v>
      </c>
      <c r="F308" s="14" t="n">
        <v>400</v>
      </c>
      <c r="G308" s="14" t="n">
        <v>1</v>
      </c>
      <c r="H308" s="14" t="n">
        <v>100</v>
      </c>
      <c r="I308" s="14" t="n">
        <v>4.5</v>
      </c>
      <c r="J308" s="14" t="n">
        <v>10</v>
      </c>
      <c r="K308" s="14" t="n">
        <v>0.7</v>
      </c>
      <c r="L308" s="14" t="n">
        <v>100</v>
      </c>
      <c r="M308" s="14" t="n">
        <v>10</v>
      </c>
      <c r="N308" s="14" t="s">
        <v>18</v>
      </c>
      <c r="O308" s="15" t="s">
        <v>19</v>
      </c>
      <c r="R308" s="16" t="n">
        <v>4.5</v>
      </c>
      <c r="S308" s="16" t="n">
        <v>10</v>
      </c>
      <c r="T308" s="16" t="n">
        <v>15.5791794331967</v>
      </c>
    </row>
    <row r="309" customFormat="false" ht="12.75" hidden="false" customHeight="false" outlineLevel="0" collapsed="false">
      <c r="C309" s="13" t="n">
        <v>16.149559960387</v>
      </c>
      <c r="D309" s="14" t="n">
        <v>71</v>
      </c>
      <c r="E309" s="14" t="s">
        <v>317</v>
      </c>
      <c r="F309" s="14" t="n">
        <v>400</v>
      </c>
      <c r="G309" s="14" t="n">
        <v>1</v>
      </c>
      <c r="H309" s="14" t="n">
        <v>100</v>
      </c>
      <c r="I309" s="14" t="n">
        <v>4.5</v>
      </c>
      <c r="J309" s="14" t="n">
        <v>11.5</v>
      </c>
      <c r="K309" s="14" t="n">
        <v>0.7</v>
      </c>
      <c r="L309" s="14" t="n">
        <v>100</v>
      </c>
      <c r="M309" s="14" t="n">
        <v>10</v>
      </c>
      <c r="N309" s="14" t="s">
        <v>18</v>
      </c>
      <c r="O309" s="15" t="s">
        <v>19</v>
      </c>
      <c r="R309" s="16" t="n">
        <v>4.5</v>
      </c>
      <c r="S309" s="16" t="n">
        <v>11.5</v>
      </c>
      <c r="T309" s="16" t="n">
        <v>16.149559960387</v>
      </c>
    </row>
    <row r="310" customFormat="false" ht="12.75" hidden="false" customHeight="false" outlineLevel="0" collapsed="false">
      <c r="C310" s="13" t="n">
        <v>15.5493624998589</v>
      </c>
      <c r="D310" s="14" t="n">
        <v>95</v>
      </c>
      <c r="E310" s="14" t="s">
        <v>318</v>
      </c>
      <c r="F310" s="14" t="n">
        <v>400</v>
      </c>
      <c r="G310" s="14" t="n">
        <v>1</v>
      </c>
      <c r="H310" s="14" t="n">
        <v>100</v>
      </c>
      <c r="I310" s="14" t="n">
        <v>4.5</v>
      </c>
      <c r="J310" s="14" t="n">
        <v>13</v>
      </c>
      <c r="K310" s="14" t="n">
        <v>0.7</v>
      </c>
      <c r="L310" s="14" t="n">
        <v>100</v>
      </c>
      <c r="M310" s="14" t="n">
        <v>10</v>
      </c>
      <c r="N310" s="14" t="s">
        <v>18</v>
      </c>
      <c r="O310" s="15" t="s">
        <v>19</v>
      </c>
      <c r="R310" s="16" t="n">
        <v>4.5</v>
      </c>
      <c r="S310" s="16" t="n">
        <v>13</v>
      </c>
      <c r="T310" s="16" t="n">
        <v>15.5493624998589</v>
      </c>
    </row>
    <row r="311" customFormat="false" ht="12.75" hidden="false" customHeight="false" outlineLevel="0" collapsed="false">
      <c r="C311" s="13" t="n">
        <v>15.583111165824</v>
      </c>
      <c r="D311" s="14" t="n">
        <v>79</v>
      </c>
      <c r="E311" s="14" t="s">
        <v>319</v>
      </c>
      <c r="F311" s="14" t="n">
        <v>400</v>
      </c>
      <c r="G311" s="14" t="n">
        <v>1</v>
      </c>
      <c r="H311" s="14" t="n">
        <v>100</v>
      </c>
      <c r="I311" s="14" t="n">
        <v>4.5</v>
      </c>
      <c r="J311" s="14" t="n">
        <v>14.5</v>
      </c>
      <c r="K311" s="14" t="n">
        <v>0.7</v>
      </c>
      <c r="L311" s="14" t="n">
        <v>100</v>
      </c>
      <c r="M311" s="14" t="n">
        <v>10</v>
      </c>
      <c r="N311" s="14" t="s">
        <v>18</v>
      </c>
      <c r="O311" s="15" t="s">
        <v>19</v>
      </c>
      <c r="R311" s="16" t="n">
        <v>4.5</v>
      </c>
      <c r="S311" s="16" t="n">
        <v>14.5</v>
      </c>
      <c r="T311" s="16" t="n">
        <v>15.583111165824</v>
      </c>
    </row>
    <row r="312" customFormat="false" ht="12.75" hidden="false" customHeight="false" outlineLevel="0" collapsed="false">
      <c r="C312" s="13" t="n">
        <v>15.5969668068697</v>
      </c>
      <c r="D312" s="14" t="n">
        <v>96</v>
      </c>
      <c r="E312" s="14" t="s">
        <v>320</v>
      </c>
      <c r="F312" s="14" t="n">
        <v>400</v>
      </c>
      <c r="G312" s="14" t="n">
        <v>1</v>
      </c>
      <c r="H312" s="14" t="n">
        <v>100</v>
      </c>
      <c r="I312" s="14" t="n">
        <v>4.5</v>
      </c>
      <c r="J312" s="14" t="n">
        <v>16</v>
      </c>
      <c r="K312" s="14" t="n">
        <v>0.7</v>
      </c>
      <c r="L312" s="14" t="n">
        <v>100</v>
      </c>
      <c r="M312" s="14" t="n">
        <v>10</v>
      </c>
      <c r="N312" s="14" t="s">
        <v>18</v>
      </c>
      <c r="O312" s="15" t="s">
        <v>19</v>
      </c>
      <c r="R312" s="16" t="n">
        <v>4.5</v>
      </c>
      <c r="S312" s="16" t="n">
        <v>16</v>
      </c>
      <c r="T312" s="16" t="n">
        <v>15.5969668068697</v>
      </c>
    </row>
    <row r="313" customFormat="false" ht="12.75" hidden="false" customHeight="false" outlineLevel="0" collapsed="false">
      <c r="C313" s="13" t="n">
        <v>16.338063160155</v>
      </c>
      <c r="D313" s="14" t="n">
        <v>56</v>
      </c>
      <c r="E313" s="14" t="s">
        <v>321</v>
      </c>
      <c r="F313" s="14" t="n">
        <v>400</v>
      </c>
      <c r="G313" s="14" t="n">
        <v>1</v>
      </c>
      <c r="H313" s="14" t="n">
        <v>100</v>
      </c>
      <c r="I313" s="14" t="n">
        <v>4.5</v>
      </c>
      <c r="J313" s="14" t="n">
        <v>17.5</v>
      </c>
      <c r="K313" s="14" t="n">
        <v>0.7</v>
      </c>
      <c r="L313" s="14" t="n">
        <v>100</v>
      </c>
      <c r="M313" s="14" t="n">
        <v>10</v>
      </c>
      <c r="N313" s="14" t="s">
        <v>18</v>
      </c>
      <c r="O313" s="15" t="s">
        <v>19</v>
      </c>
      <c r="R313" s="16" t="n">
        <v>4.5</v>
      </c>
      <c r="S313" s="16" t="n">
        <v>17.5</v>
      </c>
      <c r="T313" s="16" t="n">
        <v>16.338063160155</v>
      </c>
    </row>
    <row r="314" customFormat="false" ht="12.75" hidden="false" customHeight="false" outlineLevel="0" collapsed="false">
      <c r="C314" s="13" t="n">
        <v>15.7735633206286</v>
      </c>
      <c r="D314" s="14" t="n">
        <v>91</v>
      </c>
      <c r="E314" s="14" t="s">
        <v>322</v>
      </c>
      <c r="F314" s="14" t="n">
        <v>400</v>
      </c>
      <c r="G314" s="14" t="n">
        <v>1</v>
      </c>
      <c r="H314" s="14" t="n">
        <v>100</v>
      </c>
      <c r="I314" s="14" t="n">
        <v>4.5</v>
      </c>
      <c r="J314" s="14" t="n">
        <v>19</v>
      </c>
      <c r="K314" s="14" t="n">
        <v>0.7</v>
      </c>
      <c r="L314" s="14" t="n">
        <v>100</v>
      </c>
      <c r="M314" s="14" t="n">
        <v>10</v>
      </c>
      <c r="N314" s="14" t="s">
        <v>18</v>
      </c>
      <c r="O314" s="15" t="s">
        <v>19</v>
      </c>
      <c r="R314" s="16" t="n">
        <v>4.5</v>
      </c>
      <c r="S314" s="16" t="n">
        <v>19</v>
      </c>
      <c r="T314" s="16" t="n">
        <v>15.7735633206286</v>
      </c>
    </row>
    <row r="315" customFormat="false" ht="12.75" hidden="false" customHeight="false" outlineLevel="0" collapsed="false">
      <c r="C315" s="13" t="n">
        <v>15.9713022756805</v>
      </c>
      <c r="D315" s="14" t="n">
        <v>84</v>
      </c>
      <c r="E315" s="14" t="s">
        <v>323</v>
      </c>
      <c r="F315" s="14" t="n">
        <v>400</v>
      </c>
      <c r="G315" s="14" t="n">
        <v>1</v>
      </c>
      <c r="H315" s="14" t="n">
        <v>100</v>
      </c>
      <c r="I315" s="14" t="n">
        <v>4.5</v>
      </c>
      <c r="J315" s="14" t="n">
        <v>20.5</v>
      </c>
      <c r="K315" s="14" t="n">
        <v>0.7</v>
      </c>
      <c r="L315" s="14" t="n">
        <v>100</v>
      </c>
      <c r="M315" s="14" t="n">
        <v>10</v>
      </c>
      <c r="N315" s="14" t="s">
        <v>18</v>
      </c>
      <c r="O315" s="15" t="s">
        <v>19</v>
      </c>
      <c r="R315" s="16" t="n">
        <v>4.5</v>
      </c>
      <c r="S315" s="16" t="n">
        <v>20.5</v>
      </c>
      <c r="T315" s="16" t="n">
        <v>15.9713022756805</v>
      </c>
    </row>
    <row r="316" customFormat="false" ht="12.75" hidden="false" customHeight="false" outlineLevel="0" collapsed="false">
      <c r="C316" s="13" t="n">
        <v>15.8489743482854</v>
      </c>
      <c r="D316" s="14" t="n">
        <v>63</v>
      </c>
      <c r="E316" s="14" t="s">
        <v>324</v>
      </c>
      <c r="F316" s="14" t="n">
        <v>400</v>
      </c>
      <c r="G316" s="14" t="n">
        <v>1</v>
      </c>
      <c r="H316" s="14" t="n">
        <v>100</v>
      </c>
      <c r="I316" s="14" t="n">
        <v>4.5</v>
      </c>
      <c r="J316" s="14" t="n">
        <v>22</v>
      </c>
      <c r="K316" s="14" t="n">
        <v>0.7</v>
      </c>
      <c r="L316" s="14" t="n">
        <v>100</v>
      </c>
      <c r="M316" s="14" t="n">
        <v>10</v>
      </c>
      <c r="N316" s="14" t="s">
        <v>18</v>
      </c>
      <c r="O316" s="15" t="s">
        <v>19</v>
      </c>
      <c r="R316" s="16" t="n">
        <v>4.5</v>
      </c>
      <c r="S316" s="16" t="n">
        <v>22</v>
      </c>
      <c r="T316" s="16" t="n">
        <v>15.8489743482854</v>
      </c>
    </row>
    <row r="317" customFormat="false" ht="12.75" hidden="false" customHeight="false" outlineLevel="0" collapsed="false">
      <c r="C317" s="13" t="n">
        <v>15.6449803839639</v>
      </c>
      <c r="D317" s="14" t="n">
        <v>98</v>
      </c>
      <c r="E317" s="14" t="s">
        <v>325</v>
      </c>
      <c r="F317" s="14" t="n">
        <v>400</v>
      </c>
      <c r="G317" s="14" t="n">
        <v>1</v>
      </c>
      <c r="H317" s="14" t="n">
        <v>100</v>
      </c>
      <c r="I317" s="14" t="n">
        <v>4.5</v>
      </c>
      <c r="J317" s="14" t="n">
        <v>23.5</v>
      </c>
      <c r="K317" s="14" t="n">
        <v>0.7</v>
      </c>
      <c r="L317" s="14" t="n">
        <v>100</v>
      </c>
      <c r="M317" s="14" t="n">
        <v>10</v>
      </c>
      <c r="N317" s="14" t="s">
        <v>18</v>
      </c>
      <c r="O317" s="15" t="s">
        <v>19</v>
      </c>
      <c r="R317" s="16" t="n">
        <v>4.5</v>
      </c>
      <c r="S317" s="16" t="n">
        <v>23.5</v>
      </c>
      <c r="T317" s="16" t="n">
        <v>15.6449803839639</v>
      </c>
    </row>
    <row r="318" customFormat="false" ht="12.75" hidden="false" customHeight="false" outlineLevel="0" collapsed="false">
      <c r="C318" s="13" t="n">
        <v>16.2782852556217</v>
      </c>
      <c r="D318" s="14" t="n">
        <v>38</v>
      </c>
      <c r="E318" s="14" t="s">
        <v>326</v>
      </c>
      <c r="F318" s="14" t="n">
        <v>400</v>
      </c>
      <c r="G318" s="14" t="n">
        <v>1</v>
      </c>
      <c r="H318" s="14" t="n">
        <v>100</v>
      </c>
      <c r="I318" s="14" t="n">
        <v>4.5</v>
      </c>
      <c r="J318" s="14" t="n">
        <v>25</v>
      </c>
      <c r="K318" s="14" t="n">
        <v>0.7</v>
      </c>
      <c r="L318" s="14" t="n">
        <v>100</v>
      </c>
      <c r="M318" s="14" t="n">
        <v>10</v>
      </c>
      <c r="N318" s="14" t="s">
        <v>18</v>
      </c>
      <c r="O318" s="15" t="s">
        <v>19</v>
      </c>
      <c r="R318" s="16" t="n">
        <v>4.5</v>
      </c>
      <c r="S318" s="16" t="n">
        <v>25</v>
      </c>
      <c r="T318" s="16" t="n">
        <v>16.2782852556217</v>
      </c>
    </row>
    <row r="319" customFormat="false" ht="12.75" hidden="false" customHeight="false" outlineLevel="0" collapsed="false">
      <c r="C319" s="13" t="n">
        <v>37.9535398603826</v>
      </c>
      <c r="D319" s="14" t="n">
        <v>95</v>
      </c>
      <c r="E319" s="14" t="s">
        <v>327</v>
      </c>
      <c r="F319" s="14" t="n">
        <v>400</v>
      </c>
      <c r="G319" s="14" t="n">
        <v>1</v>
      </c>
      <c r="H319" s="14" t="n">
        <v>100</v>
      </c>
      <c r="I319" s="14" t="n">
        <v>5</v>
      </c>
      <c r="J319" s="14" t="n">
        <v>1</v>
      </c>
      <c r="K319" s="14" t="n">
        <v>0.7</v>
      </c>
      <c r="L319" s="14" t="n">
        <v>100</v>
      </c>
      <c r="M319" s="14" t="n">
        <v>10</v>
      </c>
      <c r="N319" s="14" t="s">
        <v>18</v>
      </c>
      <c r="O319" s="15" t="s">
        <v>19</v>
      </c>
      <c r="R319" s="16" t="n">
        <v>5</v>
      </c>
      <c r="S319" s="16" t="n">
        <v>1</v>
      </c>
      <c r="T319" s="16" t="n">
        <v>37.9535398603826</v>
      </c>
    </row>
    <row r="320" customFormat="false" ht="12.75" hidden="false" customHeight="false" outlineLevel="0" collapsed="false">
      <c r="C320" s="13" t="n">
        <v>18.948939688239</v>
      </c>
      <c r="D320" s="14" t="n">
        <v>90</v>
      </c>
      <c r="E320" s="14" t="s">
        <v>328</v>
      </c>
      <c r="F320" s="14" t="n">
        <v>400</v>
      </c>
      <c r="G320" s="14" t="n">
        <v>1</v>
      </c>
      <c r="H320" s="14" t="n">
        <v>100</v>
      </c>
      <c r="I320" s="14" t="n">
        <v>5</v>
      </c>
      <c r="J320" s="14" t="n">
        <v>2.5</v>
      </c>
      <c r="K320" s="14" t="n">
        <v>0.7</v>
      </c>
      <c r="L320" s="14" t="n">
        <v>100</v>
      </c>
      <c r="M320" s="14" t="n">
        <v>10</v>
      </c>
      <c r="N320" s="14" t="s">
        <v>18</v>
      </c>
      <c r="O320" s="15" t="s">
        <v>19</v>
      </c>
      <c r="R320" s="16" t="n">
        <v>5</v>
      </c>
      <c r="S320" s="16" t="n">
        <v>2.5</v>
      </c>
      <c r="T320" s="16" t="n">
        <v>18.948939688239</v>
      </c>
    </row>
    <row r="321" customFormat="false" ht="12.75" hidden="false" customHeight="false" outlineLevel="0" collapsed="false">
      <c r="C321" s="13" t="n">
        <v>16.3747356773538</v>
      </c>
      <c r="D321" s="14" t="n">
        <v>58</v>
      </c>
      <c r="E321" s="14" t="s">
        <v>329</v>
      </c>
      <c r="F321" s="14" t="n">
        <v>400</v>
      </c>
      <c r="G321" s="14" t="n">
        <v>1</v>
      </c>
      <c r="H321" s="14" t="n">
        <v>100</v>
      </c>
      <c r="I321" s="14" t="n">
        <v>5</v>
      </c>
      <c r="J321" s="14" t="n">
        <v>4</v>
      </c>
      <c r="K321" s="14" t="n">
        <v>0.7</v>
      </c>
      <c r="L321" s="14" t="n">
        <v>100</v>
      </c>
      <c r="M321" s="14" t="n">
        <v>10</v>
      </c>
      <c r="N321" s="14" t="s">
        <v>18</v>
      </c>
      <c r="O321" s="15" t="s">
        <v>19</v>
      </c>
      <c r="R321" s="16" t="n">
        <v>5</v>
      </c>
      <c r="S321" s="16" t="n">
        <v>4</v>
      </c>
      <c r="T321" s="16" t="n">
        <v>16.3747356773538</v>
      </c>
    </row>
    <row r="322" customFormat="false" ht="12.75" hidden="false" customHeight="false" outlineLevel="0" collapsed="false">
      <c r="C322" s="13" t="n">
        <v>16.0675156793222</v>
      </c>
      <c r="D322" s="14" t="n">
        <v>57</v>
      </c>
      <c r="E322" s="14" t="s">
        <v>330</v>
      </c>
      <c r="F322" s="14" t="n">
        <v>400</v>
      </c>
      <c r="G322" s="14" t="n">
        <v>1</v>
      </c>
      <c r="H322" s="14" t="n">
        <v>100</v>
      </c>
      <c r="I322" s="14" t="n">
        <v>5</v>
      </c>
      <c r="J322" s="14" t="n">
        <v>5.5</v>
      </c>
      <c r="K322" s="14" t="n">
        <v>0.7</v>
      </c>
      <c r="L322" s="14" t="n">
        <v>100</v>
      </c>
      <c r="M322" s="14" t="n">
        <v>10</v>
      </c>
      <c r="N322" s="14" t="s">
        <v>18</v>
      </c>
      <c r="O322" s="15" t="s">
        <v>19</v>
      </c>
      <c r="R322" s="16" t="n">
        <v>5</v>
      </c>
      <c r="S322" s="16" t="n">
        <v>5.5</v>
      </c>
      <c r="T322" s="16" t="n">
        <v>16.0675156793222</v>
      </c>
    </row>
    <row r="323" customFormat="false" ht="12.75" hidden="false" customHeight="false" outlineLevel="0" collapsed="false">
      <c r="C323" s="13" t="n">
        <v>15.9293437932188</v>
      </c>
      <c r="D323" s="14" t="n">
        <v>81</v>
      </c>
      <c r="E323" s="14" t="s">
        <v>331</v>
      </c>
      <c r="F323" s="14" t="n">
        <v>400</v>
      </c>
      <c r="G323" s="14" t="n">
        <v>1</v>
      </c>
      <c r="H323" s="14" t="n">
        <v>100</v>
      </c>
      <c r="I323" s="14" t="n">
        <v>5</v>
      </c>
      <c r="J323" s="14" t="n">
        <v>7</v>
      </c>
      <c r="K323" s="14" t="n">
        <v>0.7</v>
      </c>
      <c r="L323" s="14" t="n">
        <v>100</v>
      </c>
      <c r="M323" s="14" t="n">
        <v>10</v>
      </c>
      <c r="N323" s="14" t="s">
        <v>18</v>
      </c>
      <c r="O323" s="15" t="s">
        <v>19</v>
      </c>
      <c r="R323" s="16" t="n">
        <v>5</v>
      </c>
      <c r="S323" s="16" t="n">
        <v>7</v>
      </c>
      <c r="T323" s="16" t="n">
        <v>15.9293437932188</v>
      </c>
    </row>
    <row r="324" customFormat="false" ht="12.75" hidden="false" customHeight="false" outlineLevel="0" collapsed="false">
      <c r="C324" s="13" t="n">
        <v>15.7207788997803</v>
      </c>
      <c r="D324" s="14" t="n">
        <v>79</v>
      </c>
      <c r="E324" s="14" t="s">
        <v>332</v>
      </c>
      <c r="F324" s="14" t="n">
        <v>400</v>
      </c>
      <c r="G324" s="14" t="n">
        <v>1</v>
      </c>
      <c r="H324" s="14" t="n">
        <v>100</v>
      </c>
      <c r="I324" s="14" t="n">
        <v>5</v>
      </c>
      <c r="J324" s="14" t="n">
        <v>8.5</v>
      </c>
      <c r="K324" s="14" t="n">
        <v>0.7</v>
      </c>
      <c r="L324" s="14" t="n">
        <v>100</v>
      </c>
      <c r="M324" s="14" t="n">
        <v>10</v>
      </c>
      <c r="N324" s="14" t="s">
        <v>18</v>
      </c>
      <c r="O324" s="15" t="s">
        <v>19</v>
      </c>
      <c r="R324" s="16" t="n">
        <v>5</v>
      </c>
      <c r="S324" s="16" t="n">
        <v>8.5</v>
      </c>
      <c r="T324" s="16" t="n">
        <v>15.7207788997803</v>
      </c>
    </row>
    <row r="325" customFormat="false" ht="12.75" hidden="false" customHeight="false" outlineLevel="0" collapsed="false">
      <c r="C325" s="13" t="n">
        <v>15.3415379964821</v>
      </c>
      <c r="D325" s="14" t="n">
        <v>88</v>
      </c>
      <c r="E325" s="14" t="s">
        <v>333</v>
      </c>
      <c r="F325" s="14" t="n">
        <v>400</v>
      </c>
      <c r="G325" s="14" t="n">
        <v>1</v>
      </c>
      <c r="H325" s="14" t="n">
        <v>100</v>
      </c>
      <c r="I325" s="14" t="n">
        <v>5</v>
      </c>
      <c r="J325" s="14" t="n">
        <v>10</v>
      </c>
      <c r="K325" s="14" t="n">
        <v>0.7</v>
      </c>
      <c r="L325" s="14" t="n">
        <v>100</v>
      </c>
      <c r="M325" s="14" t="n">
        <v>10</v>
      </c>
      <c r="N325" s="14" t="s">
        <v>18</v>
      </c>
      <c r="O325" s="15" t="s">
        <v>19</v>
      </c>
      <c r="R325" s="16" t="n">
        <v>5</v>
      </c>
      <c r="S325" s="16" t="n">
        <v>10</v>
      </c>
      <c r="T325" s="16" t="n">
        <v>15.3415379964821</v>
      </c>
    </row>
    <row r="326" customFormat="false" ht="12.75" hidden="false" customHeight="false" outlineLevel="0" collapsed="false">
      <c r="C326" s="13" t="n">
        <v>15.595600156355</v>
      </c>
      <c r="D326" s="14" t="n">
        <v>84</v>
      </c>
      <c r="E326" s="14" t="s">
        <v>334</v>
      </c>
      <c r="F326" s="14" t="n">
        <v>400</v>
      </c>
      <c r="G326" s="14" t="n">
        <v>1</v>
      </c>
      <c r="H326" s="14" t="n">
        <v>100</v>
      </c>
      <c r="I326" s="14" t="n">
        <v>5</v>
      </c>
      <c r="J326" s="14" t="n">
        <v>11.5</v>
      </c>
      <c r="K326" s="14" t="n">
        <v>0.7</v>
      </c>
      <c r="L326" s="14" t="n">
        <v>100</v>
      </c>
      <c r="M326" s="14" t="n">
        <v>10</v>
      </c>
      <c r="N326" s="14" t="s">
        <v>18</v>
      </c>
      <c r="O326" s="15" t="s">
        <v>19</v>
      </c>
      <c r="R326" s="16" t="n">
        <v>5</v>
      </c>
      <c r="S326" s="16" t="n">
        <v>11.5</v>
      </c>
      <c r="T326" s="16" t="n">
        <v>15.595600156355</v>
      </c>
    </row>
    <row r="327" customFormat="false" ht="12.75" hidden="false" customHeight="false" outlineLevel="0" collapsed="false">
      <c r="C327" s="13" t="n">
        <v>15.3578989208193</v>
      </c>
      <c r="D327" s="14" t="n">
        <v>94</v>
      </c>
      <c r="E327" s="14" t="s">
        <v>335</v>
      </c>
      <c r="F327" s="14" t="n">
        <v>400</v>
      </c>
      <c r="G327" s="14" t="n">
        <v>1</v>
      </c>
      <c r="H327" s="14" t="n">
        <v>100</v>
      </c>
      <c r="I327" s="14" t="n">
        <v>5</v>
      </c>
      <c r="J327" s="14" t="n">
        <v>13</v>
      </c>
      <c r="K327" s="14" t="n">
        <v>0.7</v>
      </c>
      <c r="L327" s="14" t="n">
        <v>100</v>
      </c>
      <c r="M327" s="14" t="n">
        <v>10</v>
      </c>
      <c r="N327" s="14" t="s">
        <v>18</v>
      </c>
      <c r="O327" s="15" t="s">
        <v>19</v>
      </c>
      <c r="R327" s="16" t="n">
        <v>5</v>
      </c>
      <c r="S327" s="16" t="n">
        <v>13</v>
      </c>
      <c r="T327" s="16" t="n">
        <v>15.3578989208193</v>
      </c>
    </row>
    <row r="328" customFormat="false" ht="12.75" hidden="false" customHeight="false" outlineLevel="0" collapsed="false">
      <c r="C328" s="13" t="n">
        <v>15.7738263469506</v>
      </c>
      <c r="D328" s="14" t="n">
        <v>82</v>
      </c>
      <c r="E328" s="14" t="s">
        <v>336</v>
      </c>
      <c r="F328" s="14" t="n">
        <v>400</v>
      </c>
      <c r="G328" s="14" t="n">
        <v>1</v>
      </c>
      <c r="H328" s="14" t="n">
        <v>100</v>
      </c>
      <c r="I328" s="14" t="n">
        <v>5</v>
      </c>
      <c r="J328" s="14" t="n">
        <v>14.5</v>
      </c>
      <c r="K328" s="14" t="n">
        <v>0.7</v>
      </c>
      <c r="L328" s="14" t="n">
        <v>100</v>
      </c>
      <c r="M328" s="14" t="n">
        <v>10</v>
      </c>
      <c r="N328" s="14" t="s">
        <v>18</v>
      </c>
      <c r="O328" s="15" t="s">
        <v>19</v>
      </c>
      <c r="R328" s="16" t="n">
        <v>5</v>
      </c>
      <c r="S328" s="16" t="n">
        <v>14.5</v>
      </c>
      <c r="T328" s="16" t="n">
        <v>15.7738263469506</v>
      </c>
    </row>
    <row r="329" customFormat="false" ht="12.75" hidden="false" customHeight="false" outlineLevel="0" collapsed="false">
      <c r="C329" s="13" t="n">
        <v>15.5418508792275</v>
      </c>
      <c r="D329" s="14" t="n">
        <v>84</v>
      </c>
      <c r="E329" s="14" t="s">
        <v>337</v>
      </c>
      <c r="F329" s="14" t="n">
        <v>400</v>
      </c>
      <c r="G329" s="14" t="n">
        <v>1</v>
      </c>
      <c r="H329" s="14" t="n">
        <v>100</v>
      </c>
      <c r="I329" s="14" t="n">
        <v>5</v>
      </c>
      <c r="J329" s="14" t="n">
        <v>16</v>
      </c>
      <c r="K329" s="14" t="n">
        <v>0.7</v>
      </c>
      <c r="L329" s="14" t="n">
        <v>100</v>
      </c>
      <c r="M329" s="14" t="n">
        <v>10</v>
      </c>
      <c r="N329" s="14" t="s">
        <v>18</v>
      </c>
      <c r="O329" s="15" t="s">
        <v>19</v>
      </c>
      <c r="R329" s="16" t="n">
        <v>5</v>
      </c>
      <c r="S329" s="16" t="n">
        <v>16</v>
      </c>
      <c r="T329" s="16" t="n">
        <v>15.5418508792275</v>
      </c>
    </row>
    <row r="330" customFormat="false" ht="12.75" hidden="false" customHeight="false" outlineLevel="0" collapsed="false">
      <c r="C330" s="13" t="n">
        <v>15.8595903332407</v>
      </c>
      <c r="D330" s="14" t="n">
        <v>75</v>
      </c>
      <c r="E330" s="14" t="s">
        <v>338</v>
      </c>
      <c r="F330" s="14" t="n">
        <v>400</v>
      </c>
      <c r="G330" s="14" t="n">
        <v>1</v>
      </c>
      <c r="H330" s="14" t="n">
        <v>100</v>
      </c>
      <c r="I330" s="14" t="n">
        <v>5</v>
      </c>
      <c r="J330" s="14" t="n">
        <v>17.5</v>
      </c>
      <c r="K330" s="14" t="n">
        <v>0.7</v>
      </c>
      <c r="L330" s="14" t="n">
        <v>100</v>
      </c>
      <c r="M330" s="14" t="n">
        <v>10</v>
      </c>
      <c r="N330" s="14" t="s">
        <v>18</v>
      </c>
      <c r="O330" s="15" t="s">
        <v>19</v>
      </c>
      <c r="R330" s="16" t="n">
        <v>5</v>
      </c>
      <c r="S330" s="16" t="n">
        <v>17.5</v>
      </c>
      <c r="T330" s="16" t="n">
        <v>15.8595903332407</v>
      </c>
    </row>
    <row r="331" customFormat="false" ht="12.75" hidden="false" customHeight="false" outlineLevel="0" collapsed="false">
      <c r="C331" s="13" t="n">
        <v>15.8112773151077</v>
      </c>
      <c r="D331" s="14" t="n">
        <v>78</v>
      </c>
      <c r="E331" s="14" t="s">
        <v>339</v>
      </c>
      <c r="F331" s="14" t="n">
        <v>400</v>
      </c>
      <c r="G331" s="14" t="n">
        <v>1</v>
      </c>
      <c r="H331" s="14" t="n">
        <v>100</v>
      </c>
      <c r="I331" s="14" t="n">
        <v>5</v>
      </c>
      <c r="J331" s="14" t="n">
        <v>19</v>
      </c>
      <c r="K331" s="14" t="n">
        <v>0.7</v>
      </c>
      <c r="L331" s="14" t="n">
        <v>100</v>
      </c>
      <c r="M331" s="14" t="n">
        <v>10</v>
      </c>
      <c r="N331" s="14" t="s">
        <v>18</v>
      </c>
      <c r="O331" s="15" t="s">
        <v>19</v>
      </c>
      <c r="R331" s="16" t="n">
        <v>5</v>
      </c>
      <c r="S331" s="16" t="n">
        <v>19</v>
      </c>
      <c r="T331" s="16" t="n">
        <v>15.8112773151077</v>
      </c>
    </row>
    <row r="332" customFormat="false" ht="12.75" hidden="false" customHeight="false" outlineLevel="0" collapsed="false">
      <c r="C332" s="13" t="n">
        <v>15.9494114598487</v>
      </c>
      <c r="D332" s="14" t="n">
        <v>75</v>
      </c>
      <c r="E332" s="14" t="s">
        <v>340</v>
      </c>
      <c r="F332" s="14" t="n">
        <v>400</v>
      </c>
      <c r="G332" s="14" t="n">
        <v>1</v>
      </c>
      <c r="H332" s="14" t="n">
        <v>100</v>
      </c>
      <c r="I332" s="14" t="n">
        <v>5</v>
      </c>
      <c r="J332" s="14" t="n">
        <v>20.5</v>
      </c>
      <c r="K332" s="14" t="n">
        <v>0.7</v>
      </c>
      <c r="L332" s="14" t="n">
        <v>100</v>
      </c>
      <c r="M332" s="14" t="n">
        <v>10</v>
      </c>
      <c r="N332" s="14" t="s">
        <v>18</v>
      </c>
      <c r="O332" s="15" t="s">
        <v>19</v>
      </c>
      <c r="R332" s="16" t="n">
        <v>5</v>
      </c>
      <c r="S332" s="16" t="n">
        <v>20.5</v>
      </c>
      <c r="T332" s="16" t="n">
        <v>15.9494114598487</v>
      </c>
    </row>
    <row r="333" customFormat="false" ht="12.75" hidden="false" customHeight="false" outlineLevel="0" collapsed="false">
      <c r="C333" s="13" t="n">
        <v>15.7361437277252</v>
      </c>
      <c r="D333" s="14" t="n">
        <v>84</v>
      </c>
      <c r="E333" s="14" t="s">
        <v>341</v>
      </c>
      <c r="F333" s="14" t="n">
        <v>400</v>
      </c>
      <c r="G333" s="14" t="n">
        <v>1</v>
      </c>
      <c r="H333" s="14" t="n">
        <v>100</v>
      </c>
      <c r="I333" s="14" t="n">
        <v>5</v>
      </c>
      <c r="J333" s="14" t="n">
        <v>22</v>
      </c>
      <c r="K333" s="14" t="n">
        <v>0.7</v>
      </c>
      <c r="L333" s="14" t="n">
        <v>100</v>
      </c>
      <c r="M333" s="14" t="n">
        <v>10</v>
      </c>
      <c r="N333" s="14" t="s">
        <v>18</v>
      </c>
      <c r="O333" s="15" t="s">
        <v>19</v>
      </c>
      <c r="R333" s="16" t="n">
        <v>5</v>
      </c>
      <c r="S333" s="16" t="n">
        <v>22</v>
      </c>
      <c r="T333" s="16" t="n">
        <v>15.7361437277252</v>
      </c>
    </row>
    <row r="334" customFormat="false" ht="12.75" hidden="false" customHeight="false" outlineLevel="0" collapsed="false">
      <c r="C334" s="13" t="n">
        <v>16.2063422606528</v>
      </c>
      <c r="D334" s="14" t="n">
        <v>68</v>
      </c>
      <c r="E334" s="14" t="s">
        <v>342</v>
      </c>
      <c r="F334" s="14" t="n">
        <v>400</v>
      </c>
      <c r="G334" s="14" t="n">
        <v>1</v>
      </c>
      <c r="H334" s="14" t="n">
        <v>100</v>
      </c>
      <c r="I334" s="14" t="n">
        <v>5</v>
      </c>
      <c r="J334" s="14" t="n">
        <v>23.5</v>
      </c>
      <c r="K334" s="14" t="n">
        <v>0.7</v>
      </c>
      <c r="L334" s="14" t="n">
        <v>100</v>
      </c>
      <c r="M334" s="14" t="n">
        <v>10</v>
      </c>
      <c r="N334" s="14" t="s">
        <v>18</v>
      </c>
      <c r="O334" s="15" t="s">
        <v>19</v>
      </c>
      <c r="R334" s="16" t="n">
        <v>5</v>
      </c>
      <c r="S334" s="16" t="n">
        <v>23.5</v>
      </c>
      <c r="T334" s="16" t="n">
        <v>16.2063422606528</v>
      </c>
    </row>
    <row r="335" customFormat="false" ht="13.5" hidden="false" customHeight="false" outlineLevel="0" collapsed="false">
      <c r="C335" s="18" t="n">
        <v>15.7884926954326</v>
      </c>
      <c r="D335" s="19" t="n">
        <v>88</v>
      </c>
      <c r="E335" s="19" t="s">
        <v>343</v>
      </c>
      <c r="F335" s="19" t="n">
        <v>400</v>
      </c>
      <c r="G335" s="19" t="n">
        <v>1</v>
      </c>
      <c r="H335" s="19" t="n">
        <v>100</v>
      </c>
      <c r="I335" s="19" t="n">
        <v>5</v>
      </c>
      <c r="J335" s="19" t="n">
        <v>25</v>
      </c>
      <c r="K335" s="19" t="n">
        <v>0.7</v>
      </c>
      <c r="L335" s="19" t="n">
        <v>100</v>
      </c>
      <c r="M335" s="19" t="n">
        <v>10</v>
      </c>
      <c r="N335" s="19" t="s">
        <v>18</v>
      </c>
      <c r="O335" s="20" t="s">
        <v>19</v>
      </c>
      <c r="R335" s="16" t="n">
        <v>5</v>
      </c>
      <c r="S335" s="16" t="n">
        <v>25</v>
      </c>
      <c r="T335" s="16" t="n">
        <v>15.7884926954326</v>
      </c>
    </row>
    <row r="33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Y10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I4" activeCellId="1" sqref="C4:E103 I4:J10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99"/>
    <col collapsed="false" customWidth="true" hidden="false" outlineLevel="0" max="4" min="4" style="0" width="7.28"/>
    <col collapsed="false" customWidth="true" hidden="false" outlineLevel="0" max="5" min="5" style="0" width="18.99"/>
    <col collapsed="false" customWidth="true" hidden="false" outlineLevel="0" max="6" min="6" style="0" width="10.41"/>
    <col collapsed="false" customWidth="true" hidden="false" outlineLevel="0" max="7" min="7" style="0" width="8.7"/>
    <col collapsed="false" customWidth="true" hidden="false" outlineLevel="0" max="8" min="8" style="0" width="8.99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1" min="11" style="0" width="3.99"/>
    <col collapsed="false" customWidth="true" hidden="false" outlineLevel="0" max="12" min="12" style="0" width="10.13"/>
    <col collapsed="false" customWidth="true" hidden="false" outlineLevel="0" max="13" min="13" style="0" width="8.85"/>
    <col collapsed="false" customWidth="true" hidden="false" outlineLevel="0" max="14" min="14" style="0" width="22.28"/>
    <col collapsed="false" customWidth="true" hidden="false" outlineLevel="0" max="15" min="15" style="0" width="11.28"/>
    <col collapsed="false" customWidth="true" hidden="false" outlineLevel="0" max="21" min="21" style="0" width="16.13"/>
  </cols>
  <sheetData>
    <row r="3" customFormat="false" ht="13.5" hidden="false" customHeight="false" outlineLevel="0" collapsed="false"/>
    <row r="4" customFormat="false" ht="13.5" hidden="false" customHeight="false" outlineLevel="0" collapsed="false">
      <c r="C4" s="21" t="s">
        <v>0</v>
      </c>
      <c r="D4" s="22" t="s">
        <v>1</v>
      </c>
      <c r="E4" s="22" t="s">
        <v>2</v>
      </c>
      <c r="F4" s="22" t="s">
        <v>3</v>
      </c>
      <c r="G4" s="22" t="s">
        <v>4</v>
      </c>
      <c r="H4" s="22" t="s">
        <v>5</v>
      </c>
      <c r="I4" s="22" t="s">
        <v>6</v>
      </c>
      <c r="J4" s="22" t="s">
        <v>7</v>
      </c>
      <c r="K4" s="22" t="s">
        <v>8</v>
      </c>
      <c r="L4" s="22" t="s">
        <v>9</v>
      </c>
      <c r="M4" s="22" t="s">
        <v>10</v>
      </c>
      <c r="N4" s="22" t="s">
        <v>11</v>
      </c>
      <c r="O4" s="23" t="s">
        <v>12</v>
      </c>
      <c r="S4" s="24" t="s">
        <v>6</v>
      </c>
      <c r="T4" s="24" t="s">
        <v>7</v>
      </c>
      <c r="U4" s="24" t="s">
        <v>344</v>
      </c>
    </row>
    <row r="5" customFormat="false" ht="12.75" hidden="false" customHeight="false" outlineLevel="0" collapsed="false">
      <c r="C5" s="25" t="n">
        <v>16.0516791697698</v>
      </c>
      <c r="D5" s="26" t="n">
        <v>98</v>
      </c>
      <c r="E5" s="26" t="s">
        <v>345</v>
      </c>
      <c r="F5" s="26" t="n">
        <v>400</v>
      </c>
      <c r="G5" s="26" t="n">
        <v>1</v>
      </c>
      <c r="H5" s="26" t="n">
        <v>100</v>
      </c>
      <c r="I5" s="26" t="n">
        <v>2.2</v>
      </c>
      <c r="J5" s="26" t="n">
        <v>4</v>
      </c>
      <c r="K5" s="26" t="n">
        <v>0.7</v>
      </c>
      <c r="L5" s="26" t="n">
        <v>0</v>
      </c>
      <c r="M5" s="26" t="n">
        <v>10</v>
      </c>
      <c r="N5" s="26" t="s">
        <v>18</v>
      </c>
      <c r="O5" s="27" t="s">
        <v>19</v>
      </c>
      <c r="S5" s="26" t="n">
        <v>2.2</v>
      </c>
      <c r="T5" s="26" t="n">
        <v>4</v>
      </c>
      <c r="U5" s="25" t="n">
        <v>16.0516791697698</v>
      </c>
      <c r="W5" s="26" t="n">
        <v>2.2</v>
      </c>
      <c r="X5" s="26" t="n">
        <v>4</v>
      </c>
      <c r="Y5" s="25" t="n">
        <v>16.0516791697698</v>
      </c>
    </row>
    <row r="6" customFormat="false" ht="12.75" hidden="false" customHeight="false" outlineLevel="0" collapsed="false">
      <c r="C6" s="25" t="n">
        <v>15.5593372994258</v>
      </c>
      <c r="D6" s="26" t="n">
        <v>102</v>
      </c>
      <c r="E6" s="26" t="s">
        <v>346</v>
      </c>
      <c r="F6" s="26" t="n">
        <v>400</v>
      </c>
      <c r="G6" s="26" t="n">
        <v>1</v>
      </c>
      <c r="H6" s="26" t="n">
        <v>100</v>
      </c>
      <c r="I6" s="26" t="n">
        <v>2.2</v>
      </c>
      <c r="J6" s="26" t="n">
        <v>4.5</v>
      </c>
      <c r="K6" s="26" t="n">
        <v>0.7</v>
      </c>
      <c r="L6" s="26" t="n">
        <v>0</v>
      </c>
      <c r="M6" s="26" t="n">
        <v>10</v>
      </c>
      <c r="N6" s="26" t="s">
        <v>18</v>
      </c>
      <c r="O6" s="27" t="s">
        <v>19</v>
      </c>
      <c r="S6" s="26" t="n">
        <v>2.2</v>
      </c>
      <c r="T6" s="26" t="n">
        <v>4.5</v>
      </c>
      <c r="U6" s="25" t="n">
        <v>15.5593372994258</v>
      </c>
      <c r="W6" s="26" t="n">
        <v>2.2</v>
      </c>
      <c r="X6" s="26" t="n">
        <v>4.5</v>
      </c>
      <c r="Y6" s="25" t="n">
        <v>15.5593372994258</v>
      </c>
    </row>
    <row r="7" customFormat="false" ht="12.75" hidden="false" customHeight="false" outlineLevel="0" collapsed="false">
      <c r="C7" s="25" t="n">
        <v>16.512483881706</v>
      </c>
      <c r="D7" s="26" t="n">
        <v>78</v>
      </c>
      <c r="E7" s="26" t="s">
        <v>347</v>
      </c>
      <c r="F7" s="26" t="n">
        <v>400</v>
      </c>
      <c r="G7" s="26" t="n">
        <v>1</v>
      </c>
      <c r="H7" s="26" t="n">
        <v>100</v>
      </c>
      <c r="I7" s="26" t="n">
        <v>2.2</v>
      </c>
      <c r="J7" s="26" t="n">
        <v>5</v>
      </c>
      <c r="K7" s="26" t="n">
        <v>0.7</v>
      </c>
      <c r="L7" s="26" t="n">
        <v>0</v>
      </c>
      <c r="M7" s="26" t="n">
        <v>10</v>
      </c>
      <c r="N7" s="26" t="s">
        <v>18</v>
      </c>
      <c r="O7" s="27" t="s">
        <v>19</v>
      </c>
      <c r="S7" s="26" t="n">
        <v>2.2</v>
      </c>
      <c r="T7" s="26" t="n">
        <v>5</v>
      </c>
      <c r="U7" s="25" t="n">
        <v>16.512483881706</v>
      </c>
      <c r="W7" s="26" t="n">
        <v>2.2</v>
      </c>
      <c r="X7" s="26" t="n">
        <v>5</v>
      </c>
      <c r="Y7" s="25" t="n">
        <v>16.512483881706</v>
      </c>
    </row>
    <row r="8" customFormat="false" ht="12.75" hidden="false" customHeight="false" outlineLevel="0" collapsed="false">
      <c r="C8" s="25" t="n">
        <v>15.6572317685127</v>
      </c>
      <c r="D8" s="26" t="n">
        <v>94</v>
      </c>
      <c r="E8" s="26" t="s">
        <v>348</v>
      </c>
      <c r="F8" s="26" t="n">
        <v>400</v>
      </c>
      <c r="G8" s="26" t="n">
        <v>1</v>
      </c>
      <c r="H8" s="26" t="n">
        <v>100</v>
      </c>
      <c r="I8" s="26" t="n">
        <v>2.2</v>
      </c>
      <c r="J8" s="26" t="n">
        <v>5.5</v>
      </c>
      <c r="K8" s="26" t="n">
        <v>0.7</v>
      </c>
      <c r="L8" s="26" t="n">
        <v>0</v>
      </c>
      <c r="M8" s="26" t="n">
        <v>10</v>
      </c>
      <c r="N8" s="26" t="s">
        <v>18</v>
      </c>
      <c r="O8" s="27" t="s">
        <v>19</v>
      </c>
      <c r="S8" s="26" t="n">
        <v>2.2</v>
      </c>
      <c r="T8" s="26" t="n">
        <v>5.5</v>
      </c>
      <c r="U8" s="25" t="n">
        <v>15.6572317685127</v>
      </c>
      <c r="W8" s="26" t="n">
        <v>2.2</v>
      </c>
      <c r="X8" s="26" t="n">
        <v>5.5</v>
      </c>
      <c r="Y8" s="25" t="n">
        <v>15.6572317685127</v>
      </c>
    </row>
    <row r="9" customFormat="false" ht="12.75" hidden="false" customHeight="false" outlineLevel="0" collapsed="false">
      <c r="C9" s="25" t="n">
        <v>15.7668653555552</v>
      </c>
      <c r="D9" s="26" t="n">
        <v>93</v>
      </c>
      <c r="E9" s="26" t="s">
        <v>349</v>
      </c>
      <c r="F9" s="26" t="n">
        <v>400</v>
      </c>
      <c r="G9" s="26" t="n">
        <v>1</v>
      </c>
      <c r="H9" s="26" t="n">
        <v>100</v>
      </c>
      <c r="I9" s="26" t="n">
        <v>2.2</v>
      </c>
      <c r="J9" s="26" t="n">
        <v>6</v>
      </c>
      <c r="K9" s="26" t="n">
        <v>0.7</v>
      </c>
      <c r="L9" s="26" t="n">
        <v>0</v>
      </c>
      <c r="M9" s="26" t="n">
        <v>10</v>
      </c>
      <c r="N9" s="26" t="s">
        <v>18</v>
      </c>
      <c r="O9" s="27" t="s">
        <v>19</v>
      </c>
      <c r="S9" s="26" t="n">
        <v>2.2</v>
      </c>
      <c r="T9" s="26" t="n">
        <v>6</v>
      </c>
      <c r="U9" s="25" t="n">
        <v>15.7668653555552</v>
      </c>
      <c r="W9" s="26" t="n">
        <v>2.2</v>
      </c>
      <c r="X9" s="26" t="n">
        <v>6</v>
      </c>
      <c r="Y9" s="25" t="n">
        <v>15.7668653555552</v>
      </c>
    </row>
    <row r="10" customFormat="false" ht="12.75" hidden="false" customHeight="false" outlineLevel="0" collapsed="false">
      <c r="C10" s="25" t="n">
        <v>15.9499677610023</v>
      </c>
      <c r="D10" s="26" t="n">
        <v>93</v>
      </c>
      <c r="E10" s="26" t="s">
        <v>350</v>
      </c>
      <c r="F10" s="26" t="n">
        <v>400</v>
      </c>
      <c r="G10" s="26" t="n">
        <v>1</v>
      </c>
      <c r="H10" s="26" t="n">
        <v>100</v>
      </c>
      <c r="I10" s="26" t="n">
        <v>2.2</v>
      </c>
      <c r="J10" s="26" t="n">
        <v>6.5</v>
      </c>
      <c r="K10" s="26" t="n">
        <v>0.7</v>
      </c>
      <c r="L10" s="26" t="n">
        <v>0</v>
      </c>
      <c r="M10" s="26" t="n">
        <v>10</v>
      </c>
      <c r="N10" s="26" t="s">
        <v>18</v>
      </c>
      <c r="O10" s="27" t="s">
        <v>19</v>
      </c>
      <c r="S10" s="26" t="n">
        <v>2.2</v>
      </c>
      <c r="T10" s="26" t="n">
        <v>6.5</v>
      </c>
      <c r="U10" s="25" t="n">
        <v>15.9499677610023</v>
      </c>
      <c r="W10" s="26" t="n">
        <v>2.2</v>
      </c>
      <c r="X10" s="26" t="n">
        <v>6.5</v>
      </c>
      <c r="Y10" s="25" t="n">
        <v>15.9499677610023</v>
      </c>
    </row>
    <row r="11" customFormat="false" ht="12.75" hidden="false" customHeight="false" outlineLevel="0" collapsed="false">
      <c r="C11" s="25" t="n">
        <v>16.032630004998</v>
      </c>
      <c r="D11" s="26" t="n">
        <v>49</v>
      </c>
      <c r="E11" s="26" t="s">
        <v>351</v>
      </c>
      <c r="F11" s="26" t="n">
        <v>400</v>
      </c>
      <c r="G11" s="26" t="n">
        <v>1</v>
      </c>
      <c r="H11" s="26" t="n">
        <v>100</v>
      </c>
      <c r="I11" s="26" t="n">
        <v>2.2</v>
      </c>
      <c r="J11" s="26" t="n">
        <v>7</v>
      </c>
      <c r="K11" s="26" t="n">
        <v>0.7</v>
      </c>
      <c r="L11" s="26" t="n">
        <v>0</v>
      </c>
      <c r="M11" s="26" t="n">
        <v>10</v>
      </c>
      <c r="N11" s="26" t="s">
        <v>18</v>
      </c>
      <c r="O11" s="27" t="s">
        <v>19</v>
      </c>
      <c r="S11" s="26" t="n">
        <v>2.2</v>
      </c>
      <c r="T11" s="26" t="n">
        <v>7</v>
      </c>
      <c r="U11" s="25" t="n">
        <v>16.032630004998</v>
      </c>
      <c r="W11" s="26" t="n">
        <v>2.2</v>
      </c>
      <c r="X11" s="26" t="n">
        <v>7</v>
      </c>
      <c r="Y11" s="25" t="n">
        <v>16.032630004998</v>
      </c>
    </row>
    <row r="12" customFormat="false" ht="12.75" hidden="false" customHeight="false" outlineLevel="0" collapsed="false">
      <c r="C12" s="25" t="n">
        <v>15.782884854382</v>
      </c>
      <c r="D12" s="26" t="n">
        <v>78</v>
      </c>
      <c r="E12" s="26" t="s">
        <v>352</v>
      </c>
      <c r="F12" s="26" t="n">
        <v>400</v>
      </c>
      <c r="G12" s="26" t="n">
        <v>1</v>
      </c>
      <c r="H12" s="26" t="n">
        <v>100</v>
      </c>
      <c r="I12" s="26" t="n">
        <v>2.2</v>
      </c>
      <c r="J12" s="26" t="n">
        <v>7.5</v>
      </c>
      <c r="K12" s="26" t="n">
        <v>0.7</v>
      </c>
      <c r="L12" s="26" t="n">
        <v>0</v>
      </c>
      <c r="M12" s="26" t="n">
        <v>10</v>
      </c>
      <c r="N12" s="26" t="s">
        <v>18</v>
      </c>
      <c r="O12" s="27" t="s">
        <v>19</v>
      </c>
      <c r="S12" s="26" t="n">
        <v>2.2</v>
      </c>
      <c r="T12" s="26" t="n">
        <v>7.5</v>
      </c>
      <c r="U12" s="25" t="n">
        <v>15.782884854382</v>
      </c>
      <c r="W12" s="26" t="n">
        <v>2.2</v>
      </c>
      <c r="X12" s="26" t="n">
        <v>7.5</v>
      </c>
      <c r="Y12" s="25" t="n">
        <v>15.782884854382</v>
      </c>
    </row>
    <row r="13" customFormat="false" ht="12.75" hidden="false" customHeight="false" outlineLevel="0" collapsed="false">
      <c r="C13" s="25" t="n">
        <v>15.9782195707367</v>
      </c>
      <c r="D13" s="26" t="n">
        <v>87</v>
      </c>
      <c r="E13" s="26" t="s">
        <v>353</v>
      </c>
      <c r="F13" s="26" t="n">
        <v>400</v>
      </c>
      <c r="G13" s="26" t="n">
        <v>1</v>
      </c>
      <c r="H13" s="26" t="n">
        <v>100</v>
      </c>
      <c r="I13" s="26" t="n">
        <v>2.2</v>
      </c>
      <c r="J13" s="26" t="n">
        <v>8</v>
      </c>
      <c r="K13" s="26" t="n">
        <v>0.7</v>
      </c>
      <c r="L13" s="26" t="n">
        <v>0</v>
      </c>
      <c r="M13" s="26" t="n">
        <v>10</v>
      </c>
      <c r="N13" s="26" t="s">
        <v>18</v>
      </c>
      <c r="O13" s="27" t="s">
        <v>19</v>
      </c>
      <c r="S13" s="26" t="n">
        <v>2.2</v>
      </c>
      <c r="T13" s="26" t="n">
        <v>8</v>
      </c>
      <c r="U13" s="25" t="n">
        <v>15.9782195707367</v>
      </c>
      <c r="W13" s="26" t="n">
        <v>2.2</v>
      </c>
      <c r="X13" s="26" t="n">
        <v>8</v>
      </c>
      <c r="Y13" s="25" t="n">
        <v>15.9782195707367</v>
      </c>
    </row>
    <row r="14" customFormat="false" ht="12.75" hidden="false" customHeight="false" outlineLevel="0" collapsed="false">
      <c r="C14" s="25" t="n">
        <v>16.5357070003006</v>
      </c>
      <c r="D14" s="26" t="n">
        <v>95</v>
      </c>
      <c r="E14" s="26" t="s">
        <v>354</v>
      </c>
      <c r="F14" s="26" t="n">
        <v>400</v>
      </c>
      <c r="G14" s="26" t="n">
        <v>1</v>
      </c>
      <c r="H14" s="26" t="n">
        <v>100</v>
      </c>
      <c r="I14" s="26" t="n">
        <v>2.4</v>
      </c>
      <c r="J14" s="26" t="n">
        <v>4</v>
      </c>
      <c r="K14" s="26" t="n">
        <v>0.7</v>
      </c>
      <c r="L14" s="26" t="n">
        <v>0</v>
      </c>
      <c r="M14" s="26" t="n">
        <v>10</v>
      </c>
      <c r="N14" s="26" t="s">
        <v>18</v>
      </c>
      <c r="O14" s="27" t="s">
        <v>19</v>
      </c>
      <c r="S14" s="26" t="n">
        <v>2.4</v>
      </c>
      <c r="T14" s="26" t="n">
        <v>4</v>
      </c>
      <c r="U14" s="25" t="n">
        <v>16.5357070003006</v>
      </c>
      <c r="W14" s="26" t="n">
        <v>2.4</v>
      </c>
      <c r="X14" s="26" t="n">
        <v>4</v>
      </c>
      <c r="Y14" s="25" t="n">
        <v>16.5357070003006</v>
      </c>
    </row>
    <row r="15" customFormat="false" ht="12.75" hidden="false" customHeight="false" outlineLevel="0" collapsed="false">
      <c r="C15" s="25" t="n">
        <v>15.5035518516477</v>
      </c>
      <c r="D15" s="26" t="n">
        <v>100</v>
      </c>
      <c r="E15" s="26" t="s">
        <v>355</v>
      </c>
      <c r="F15" s="26" t="n">
        <v>400</v>
      </c>
      <c r="G15" s="26" t="n">
        <v>1</v>
      </c>
      <c r="H15" s="26" t="n">
        <v>100</v>
      </c>
      <c r="I15" s="26" t="n">
        <v>2.4</v>
      </c>
      <c r="J15" s="26" t="n">
        <v>4.5</v>
      </c>
      <c r="K15" s="26" t="n">
        <v>0.7</v>
      </c>
      <c r="L15" s="26" t="n">
        <v>0</v>
      </c>
      <c r="M15" s="26" t="n">
        <v>10</v>
      </c>
      <c r="N15" s="26" t="s">
        <v>18</v>
      </c>
      <c r="O15" s="27" t="s">
        <v>19</v>
      </c>
      <c r="S15" s="26" t="n">
        <v>2.4</v>
      </c>
      <c r="T15" s="26" t="n">
        <v>4.5</v>
      </c>
      <c r="U15" s="25" t="n">
        <v>15.5035518516477</v>
      </c>
      <c r="W15" s="26" t="n">
        <v>2.4</v>
      </c>
      <c r="X15" s="26" t="n">
        <v>4.5</v>
      </c>
      <c r="Y15" s="25" t="n">
        <v>15.5035518516477</v>
      </c>
    </row>
    <row r="16" customFormat="false" ht="12.75" hidden="false" customHeight="false" outlineLevel="0" collapsed="false">
      <c r="C16" s="25" t="n">
        <v>15.5378700269975</v>
      </c>
      <c r="D16" s="26" t="n">
        <v>97</v>
      </c>
      <c r="E16" s="26" t="s">
        <v>356</v>
      </c>
      <c r="F16" s="26" t="n">
        <v>400</v>
      </c>
      <c r="G16" s="26" t="n">
        <v>1</v>
      </c>
      <c r="H16" s="26" t="n">
        <v>100</v>
      </c>
      <c r="I16" s="26" t="n">
        <v>2.4</v>
      </c>
      <c r="J16" s="26" t="n">
        <v>5</v>
      </c>
      <c r="K16" s="26" t="n">
        <v>0.7</v>
      </c>
      <c r="L16" s="26" t="n">
        <v>0</v>
      </c>
      <c r="M16" s="26" t="n">
        <v>10</v>
      </c>
      <c r="N16" s="26" t="s">
        <v>18</v>
      </c>
      <c r="O16" s="27" t="s">
        <v>19</v>
      </c>
      <c r="S16" s="26" t="n">
        <v>2.4</v>
      </c>
      <c r="T16" s="26" t="n">
        <v>5</v>
      </c>
      <c r="U16" s="25" t="n">
        <v>15.5378700269975</v>
      </c>
      <c r="W16" s="26" t="n">
        <v>2.4</v>
      </c>
      <c r="X16" s="26" t="n">
        <v>5</v>
      </c>
      <c r="Y16" s="25" t="n">
        <v>15.5378700269975</v>
      </c>
    </row>
    <row r="17" customFormat="false" ht="12.75" hidden="false" customHeight="false" outlineLevel="0" collapsed="false">
      <c r="C17" s="25" t="n">
        <v>15.4464692198684</v>
      </c>
      <c r="D17" s="26" t="n">
        <v>96</v>
      </c>
      <c r="E17" s="26" t="s">
        <v>357</v>
      </c>
      <c r="F17" s="26" t="n">
        <v>400</v>
      </c>
      <c r="G17" s="26" t="n">
        <v>1</v>
      </c>
      <c r="H17" s="26" t="n">
        <v>100</v>
      </c>
      <c r="I17" s="26" t="n">
        <v>2.4</v>
      </c>
      <c r="J17" s="26" t="n">
        <v>5.5</v>
      </c>
      <c r="K17" s="26" t="n">
        <v>0.7</v>
      </c>
      <c r="L17" s="26" t="n">
        <v>0</v>
      </c>
      <c r="M17" s="26" t="n">
        <v>10</v>
      </c>
      <c r="N17" s="26" t="s">
        <v>18</v>
      </c>
      <c r="O17" s="27" t="s">
        <v>19</v>
      </c>
      <c r="S17" s="26" t="n">
        <v>2.4</v>
      </c>
      <c r="T17" s="26" t="n">
        <v>5.5</v>
      </c>
      <c r="U17" s="25" t="n">
        <v>15.4464692198684</v>
      </c>
      <c r="W17" s="26" t="n">
        <v>2.4</v>
      </c>
      <c r="X17" s="26" t="n">
        <v>5.5</v>
      </c>
      <c r="Y17" s="25" t="n">
        <v>15.4464692198684</v>
      </c>
    </row>
    <row r="18" customFormat="false" ht="12.75" hidden="false" customHeight="false" outlineLevel="0" collapsed="false">
      <c r="C18" s="25" t="n">
        <v>15.6308154922185</v>
      </c>
      <c r="D18" s="26" t="n">
        <v>95</v>
      </c>
      <c r="E18" s="26" t="s">
        <v>358</v>
      </c>
      <c r="F18" s="26" t="n">
        <v>400</v>
      </c>
      <c r="G18" s="26" t="n">
        <v>1</v>
      </c>
      <c r="H18" s="26" t="n">
        <v>100</v>
      </c>
      <c r="I18" s="26" t="n">
        <v>2.4</v>
      </c>
      <c r="J18" s="26" t="n">
        <v>6</v>
      </c>
      <c r="K18" s="26" t="n">
        <v>0.7</v>
      </c>
      <c r="L18" s="26" t="n">
        <v>0</v>
      </c>
      <c r="M18" s="26" t="n">
        <v>10</v>
      </c>
      <c r="N18" s="26" t="s">
        <v>18</v>
      </c>
      <c r="O18" s="27" t="s">
        <v>19</v>
      </c>
      <c r="S18" s="26" t="n">
        <v>2.4</v>
      </c>
      <c r="T18" s="26" t="n">
        <v>6</v>
      </c>
      <c r="U18" s="25" t="n">
        <v>15.6308154922185</v>
      </c>
      <c r="W18" s="26" t="n">
        <v>2.4</v>
      </c>
      <c r="X18" s="26" t="n">
        <v>6</v>
      </c>
      <c r="Y18" s="25" t="n">
        <v>15.6308154922185</v>
      </c>
    </row>
    <row r="19" customFormat="false" ht="12.75" hidden="false" customHeight="false" outlineLevel="0" collapsed="false">
      <c r="C19" s="25" t="n">
        <v>15.3623504856488</v>
      </c>
      <c r="D19" s="26" t="n">
        <v>95</v>
      </c>
      <c r="E19" s="26" t="s">
        <v>359</v>
      </c>
      <c r="F19" s="26" t="n">
        <v>400</v>
      </c>
      <c r="G19" s="26" t="n">
        <v>1</v>
      </c>
      <c r="H19" s="26" t="n">
        <v>100</v>
      </c>
      <c r="I19" s="26" t="n">
        <v>2.4</v>
      </c>
      <c r="J19" s="26" t="n">
        <v>6.5</v>
      </c>
      <c r="K19" s="26" t="n">
        <v>0.7</v>
      </c>
      <c r="L19" s="26" t="n">
        <v>0</v>
      </c>
      <c r="M19" s="26" t="n">
        <v>10</v>
      </c>
      <c r="N19" s="26" t="s">
        <v>18</v>
      </c>
      <c r="O19" s="27" t="s">
        <v>19</v>
      </c>
      <c r="S19" s="26" t="n">
        <v>2.4</v>
      </c>
      <c r="T19" s="26" t="n">
        <v>6.5</v>
      </c>
      <c r="U19" s="25" t="n">
        <v>15.3623504856488</v>
      </c>
      <c r="W19" s="26" t="n">
        <v>2.4</v>
      </c>
      <c r="X19" s="26" t="n">
        <v>6.5</v>
      </c>
      <c r="Y19" s="25" t="n">
        <v>15.3623504856488</v>
      </c>
    </row>
    <row r="20" customFormat="false" ht="12.75" hidden="false" customHeight="false" outlineLevel="0" collapsed="false">
      <c r="C20" s="25" t="n">
        <v>16.0572638707712</v>
      </c>
      <c r="D20" s="26" t="n">
        <v>95</v>
      </c>
      <c r="E20" s="26" t="s">
        <v>360</v>
      </c>
      <c r="F20" s="26" t="n">
        <v>400</v>
      </c>
      <c r="G20" s="26" t="n">
        <v>1</v>
      </c>
      <c r="H20" s="26" t="n">
        <v>100</v>
      </c>
      <c r="I20" s="26" t="n">
        <v>2.4</v>
      </c>
      <c r="J20" s="26" t="n">
        <v>7</v>
      </c>
      <c r="K20" s="26" t="n">
        <v>0.7</v>
      </c>
      <c r="L20" s="26" t="n">
        <v>0</v>
      </c>
      <c r="M20" s="26" t="n">
        <v>10</v>
      </c>
      <c r="N20" s="26" t="s">
        <v>18</v>
      </c>
      <c r="O20" s="27" t="s">
        <v>19</v>
      </c>
      <c r="S20" s="26" t="n">
        <v>2.4</v>
      </c>
      <c r="T20" s="26" t="n">
        <v>7</v>
      </c>
      <c r="U20" s="25" t="n">
        <v>16.0572638707712</v>
      </c>
      <c r="W20" s="26" t="n">
        <v>2.4</v>
      </c>
      <c r="X20" s="26" t="n">
        <v>7</v>
      </c>
      <c r="Y20" s="25" t="n">
        <v>16.0572638707712</v>
      </c>
    </row>
    <row r="21" customFormat="false" ht="12.75" hidden="false" customHeight="false" outlineLevel="0" collapsed="false">
      <c r="C21" s="25" t="n">
        <v>15.4786732741522</v>
      </c>
      <c r="D21" s="26" t="n">
        <v>93</v>
      </c>
      <c r="E21" s="26" t="s">
        <v>361</v>
      </c>
      <c r="F21" s="26" t="n">
        <v>400</v>
      </c>
      <c r="G21" s="26" t="n">
        <v>1</v>
      </c>
      <c r="H21" s="26" t="n">
        <v>100</v>
      </c>
      <c r="I21" s="26" t="n">
        <v>2.4</v>
      </c>
      <c r="J21" s="26" t="n">
        <v>7.5</v>
      </c>
      <c r="K21" s="26" t="n">
        <v>0.7</v>
      </c>
      <c r="L21" s="26" t="n">
        <v>0</v>
      </c>
      <c r="M21" s="26" t="n">
        <v>10</v>
      </c>
      <c r="N21" s="26" t="s">
        <v>18</v>
      </c>
      <c r="O21" s="27" t="s">
        <v>19</v>
      </c>
      <c r="S21" s="26" t="n">
        <v>2.4</v>
      </c>
      <c r="T21" s="26" t="n">
        <v>7.5</v>
      </c>
      <c r="U21" s="25" t="n">
        <v>15.4786732741522</v>
      </c>
      <c r="W21" s="26" t="n">
        <v>2.4</v>
      </c>
      <c r="X21" s="26" t="n">
        <v>7.5</v>
      </c>
      <c r="Y21" s="25" t="n">
        <v>15.4786732741522</v>
      </c>
    </row>
    <row r="22" customFormat="false" ht="12.75" hidden="false" customHeight="false" outlineLevel="0" collapsed="false">
      <c r="C22" s="25" t="n">
        <v>15.9708460052879</v>
      </c>
      <c r="D22" s="26" t="n">
        <v>86</v>
      </c>
      <c r="E22" s="26" t="s">
        <v>362</v>
      </c>
      <c r="F22" s="26" t="n">
        <v>400</v>
      </c>
      <c r="G22" s="26" t="n">
        <v>1</v>
      </c>
      <c r="H22" s="26" t="n">
        <v>100</v>
      </c>
      <c r="I22" s="26" t="n">
        <v>2.4</v>
      </c>
      <c r="J22" s="26" t="n">
        <v>8</v>
      </c>
      <c r="K22" s="26" t="n">
        <v>0.7</v>
      </c>
      <c r="L22" s="26" t="n">
        <v>0</v>
      </c>
      <c r="M22" s="26" t="n">
        <v>10</v>
      </c>
      <c r="N22" s="26" t="s">
        <v>18</v>
      </c>
      <c r="O22" s="27" t="s">
        <v>19</v>
      </c>
      <c r="S22" s="26" t="n">
        <v>2.4</v>
      </c>
      <c r="T22" s="26" t="n">
        <v>8</v>
      </c>
      <c r="U22" s="25" t="n">
        <v>15.9708460052879</v>
      </c>
      <c r="W22" s="26" t="n">
        <v>2.4</v>
      </c>
      <c r="X22" s="26" t="n">
        <v>8</v>
      </c>
      <c r="Y22" s="25" t="n">
        <v>15.9708460052879</v>
      </c>
    </row>
    <row r="23" customFormat="false" ht="12.75" hidden="false" customHeight="false" outlineLevel="0" collapsed="false">
      <c r="C23" s="25" t="n">
        <v>16.0952246434023</v>
      </c>
      <c r="D23" s="26" t="n">
        <v>91</v>
      </c>
      <c r="E23" s="26" t="s">
        <v>363</v>
      </c>
      <c r="F23" s="26" t="n">
        <v>400</v>
      </c>
      <c r="G23" s="26" t="n">
        <v>1</v>
      </c>
      <c r="H23" s="26" t="n">
        <v>100</v>
      </c>
      <c r="I23" s="26" t="n">
        <v>2.6</v>
      </c>
      <c r="J23" s="26" t="n">
        <v>4</v>
      </c>
      <c r="K23" s="26" t="n">
        <v>0.7</v>
      </c>
      <c r="L23" s="26" t="n">
        <v>0</v>
      </c>
      <c r="M23" s="26" t="n">
        <v>10</v>
      </c>
      <c r="N23" s="26" t="s">
        <v>18</v>
      </c>
      <c r="O23" s="27" t="s">
        <v>19</v>
      </c>
      <c r="S23" s="26" t="n">
        <v>2.6</v>
      </c>
      <c r="T23" s="26" t="n">
        <v>4</v>
      </c>
      <c r="U23" s="25" t="n">
        <v>16.0952246434023</v>
      </c>
      <c r="W23" s="26" t="n">
        <v>2.6</v>
      </c>
      <c r="X23" s="26" t="n">
        <v>4</v>
      </c>
      <c r="Y23" s="25" t="n">
        <v>16.0952246434023</v>
      </c>
    </row>
    <row r="24" customFormat="false" ht="12.75" hidden="false" customHeight="false" outlineLevel="0" collapsed="false">
      <c r="C24" s="25" t="n">
        <v>15.9865013193075</v>
      </c>
      <c r="D24" s="26" t="n">
        <v>94</v>
      </c>
      <c r="E24" s="26" t="s">
        <v>364</v>
      </c>
      <c r="F24" s="26" t="n">
        <v>400</v>
      </c>
      <c r="G24" s="26" t="n">
        <v>1</v>
      </c>
      <c r="H24" s="26" t="n">
        <v>100</v>
      </c>
      <c r="I24" s="26" t="n">
        <v>2.6</v>
      </c>
      <c r="J24" s="26" t="n">
        <v>4.5</v>
      </c>
      <c r="K24" s="26" t="n">
        <v>0.7</v>
      </c>
      <c r="L24" s="26" t="n">
        <v>0</v>
      </c>
      <c r="M24" s="26" t="n">
        <v>10</v>
      </c>
      <c r="N24" s="26" t="s">
        <v>18</v>
      </c>
      <c r="O24" s="27" t="s">
        <v>19</v>
      </c>
      <c r="S24" s="26" t="n">
        <v>2.6</v>
      </c>
      <c r="T24" s="26" t="n">
        <v>4.5</v>
      </c>
      <c r="U24" s="25" t="n">
        <v>15.9865013193075</v>
      </c>
      <c r="W24" s="26" t="n">
        <v>2.6</v>
      </c>
      <c r="X24" s="26" t="n">
        <v>4.5</v>
      </c>
      <c r="Y24" s="25" t="n">
        <v>15.9865013193075</v>
      </c>
    </row>
    <row r="25" customFormat="false" ht="12.75" hidden="false" customHeight="false" outlineLevel="0" collapsed="false">
      <c r="C25" s="25" t="n">
        <v>15.3964075373313</v>
      </c>
      <c r="D25" s="26" t="n">
        <v>93</v>
      </c>
      <c r="E25" s="26" t="s">
        <v>365</v>
      </c>
      <c r="F25" s="26" t="n">
        <v>400</v>
      </c>
      <c r="G25" s="26" t="n">
        <v>1</v>
      </c>
      <c r="H25" s="26" t="n">
        <v>100</v>
      </c>
      <c r="I25" s="26" t="n">
        <v>2.6</v>
      </c>
      <c r="J25" s="26" t="n">
        <v>5</v>
      </c>
      <c r="K25" s="26" t="n">
        <v>0.7</v>
      </c>
      <c r="L25" s="26" t="n">
        <v>0</v>
      </c>
      <c r="M25" s="26" t="n">
        <v>10</v>
      </c>
      <c r="N25" s="26" t="s">
        <v>18</v>
      </c>
      <c r="O25" s="27" t="s">
        <v>19</v>
      </c>
      <c r="S25" s="26" t="n">
        <v>2.6</v>
      </c>
      <c r="T25" s="26" t="n">
        <v>5</v>
      </c>
      <c r="U25" s="25" t="n">
        <v>15.3964075373313</v>
      </c>
      <c r="W25" s="26" t="n">
        <v>2.6</v>
      </c>
      <c r="X25" s="26" t="n">
        <v>5</v>
      </c>
      <c r="Y25" s="25" t="n">
        <v>15.3964075373313</v>
      </c>
    </row>
    <row r="26" customFormat="false" ht="12.75" hidden="false" customHeight="false" outlineLevel="0" collapsed="false">
      <c r="C26" s="25" t="n">
        <v>15.6195960517481</v>
      </c>
      <c r="D26" s="26" t="n">
        <v>92</v>
      </c>
      <c r="E26" s="26" t="s">
        <v>366</v>
      </c>
      <c r="F26" s="26" t="n">
        <v>400</v>
      </c>
      <c r="G26" s="26" t="n">
        <v>1</v>
      </c>
      <c r="H26" s="26" t="n">
        <v>100</v>
      </c>
      <c r="I26" s="26" t="n">
        <v>2.6</v>
      </c>
      <c r="J26" s="26" t="n">
        <v>5.5</v>
      </c>
      <c r="K26" s="26" t="n">
        <v>0.7</v>
      </c>
      <c r="L26" s="26" t="n">
        <v>0</v>
      </c>
      <c r="M26" s="26" t="n">
        <v>10</v>
      </c>
      <c r="N26" s="26" t="s">
        <v>18</v>
      </c>
      <c r="O26" s="27" t="s">
        <v>19</v>
      </c>
      <c r="S26" s="26" t="n">
        <v>2.6</v>
      </c>
      <c r="T26" s="26" t="n">
        <v>5.5</v>
      </c>
      <c r="U26" s="25" t="n">
        <v>15.6195960517481</v>
      </c>
      <c r="W26" s="26" t="n">
        <v>2.6</v>
      </c>
      <c r="X26" s="26" t="n">
        <v>5.5</v>
      </c>
      <c r="Y26" s="25" t="n">
        <v>15.6195960517481</v>
      </c>
    </row>
    <row r="27" customFormat="false" ht="12.75" hidden="false" customHeight="false" outlineLevel="0" collapsed="false">
      <c r="C27" s="25" t="n">
        <v>15.5985239174761</v>
      </c>
      <c r="D27" s="26" t="n">
        <v>95</v>
      </c>
      <c r="E27" s="26" t="s">
        <v>367</v>
      </c>
      <c r="F27" s="26" t="n">
        <v>400</v>
      </c>
      <c r="G27" s="26" t="n">
        <v>1</v>
      </c>
      <c r="H27" s="26" t="n">
        <v>100</v>
      </c>
      <c r="I27" s="26" t="n">
        <v>2.6</v>
      </c>
      <c r="J27" s="26" t="n">
        <v>6</v>
      </c>
      <c r="K27" s="26" t="n">
        <v>0.7</v>
      </c>
      <c r="L27" s="26" t="n">
        <v>0</v>
      </c>
      <c r="M27" s="26" t="n">
        <v>10</v>
      </c>
      <c r="N27" s="26" t="s">
        <v>18</v>
      </c>
      <c r="O27" s="27" t="s">
        <v>19</v>
      </c>
      <c r="S27" s="26" t="n">
        <v>2.6</v>
      </c>
      <c r="T27" s="26" t="n">
        <v>6</v>
      </c>
      <c r="U27" s="25" t="n">
        <v>15.5985239174761</v>
      </c>
      <c r="W27" s="26" t="n">
        <v>2.6</v>
      </c>
      <c r="X27" s="26" t="n">
        <v>6</v>
      </c>
      <c r="Y27" s="25" t="n">
        <v>15.5985239174761</v>
      </c>
    </row>
    <row r="28" customFormat="false" ht="12.75" hidden="false" customHeight="false" outlineLevel="0" collapsed="false">
      <c r="C28" s="25" t="n">
        <v>15.4577164277756</v>
      </c>
      <c r="D28" s="26" t="n">
        <v>101</v>
      </c>
      <c r="E28" s="26" t="s">
        <v>368</v>
      </c>
      <c r="F28" s="26" t="n">
        <v>400</v>
      </c>
      <c r="G28" s="26" t="n">
        <v>1</v>
      </c>
      <c r="H28" s="26" t="n">
        <v>100</v>
      </c>
      <c r="I28" s="26" t="n">
        <v>2.6</v>
      </c>
      <c r="J28" s="26" t="n">
        <v>6.5</v>
      </c>
      <c r="K28" s="26" t="n">
        <v>0.7</v>
      </c>
      <c r="L28" s="26" t="n">
        <v>0</v>
      </c>
      <c r="M28" s="26" t="n">
        <v>10</v>
      </c>
      <c r="N28" s="26" t="s">
        <v>18</v>
      </c>
      <c r="O28" s="27" t="s">
        <v>19</v>
      </c>
      <c r="S28" s="26" t="n">
        <v>2.6</v>
      </c>
      <c r="T28" s="26" t="n">
        <v>6.5</v>
      </c>
      <c r="U28" s="25" t="n">
        <v>15.4577164277756</v>
      </c>
      <c r="W28" s="26" t="n">
        <v>2.6</v>
      </c>
      <c r="X28" s="26" t="n">
        <v>6.5</v>
      </c>
      <c r="Y28" s="25" t="n">
        <v>15.4577164277756</v>
      </c>
    </row>
    <row r="29" customFormat="false" ht="12.75" hidden="false" customHeight="false" outlineLevel="0" collapsed="false">
      <c r="C29" s="25" t="n">
        <v>15.5240792875204</v>
      </c>
      <c r="D29" s="26" t="n">
        <v>95</v>
      </c>
      <c r="E29" s="26" t="s">
        <v>369</v>
      </c>
      <c r="F29" s="26" t="n">
        <v>400</v>
      </c>
      <c r="G29" s="26" t="n">
        <v>1</v>
      </c>
      <c r="H29" s="26" t="n">
        <v>100</v>
      </c>
      <c r="I29" s="26" t="n">
        <v>2.6</v>
      </c>
      <c r="J29" s="26" t="n">
        <v>7</v>
      </c>
      <c r="K29" s="26" t="n">
        <v>0.7</v>
      </c>
      <c r="L29" s="26" t="n">
        <v>0</v>
      </c>
      <c r="M29" s="26" t="n">
        <v>10</v>
      </c>
      <c r="N29" s="26" t="s">
        <v>18</v>
      </c>
      <c r="O29" s="27" t="s">
        <v>19</v>
      </c>
      <c r="S29" s="26" t="n">
        <v>2.6</v>
      </c>
      <c r="T29" s="26" t="n">
        <v>7</v>
      </c>
      <c r="U29" s="25" t="n">
        <v>15.5240792875204</v>
      </c>
      <c r="W29" s="26" t="n">
        <v>2.6</v>
      </c>
      <c r="X29" s="26" t="n">
        <v>7</v>
      </c>
      <c r="Y29" s="25" t="n">
        <v>15.5240792875204</v>
      </c>
    </row>
    <row r="30" customFormat="false" ht="12.75" hidden="false" customHeight="false" outlineLevel="0" collapsed="false">
      <c r="C30" s="25" t="n">
        <v>15.3782997182896</v>
      </c>
      <c r="D30" s="26" t="n">
        <v>94</v>
      </c>
      <c r="E30" s="26" t="s">
        <v>370</v>
      </c>
      <c r="F30" s="26" t="n">
        <v>400</v>
      </c>
      <c r="G30" s="26" t="n">
        <v>1</v>
      </c>
      <c r="H30" s="26" t="n">
        <v>100</v>
      </c>
      <c r="I30" s="26" t="n">
        <v>2.6</v>
      </c>
      <c r="J30" s="26" t="n">
        <v>7.5</v>
      </c>
      <c r="K30" s="26" t="n">
        <v>0.7</v>
      </c>
      <c r="L30" s="26" t="n">
        <v>0</v>
      </c>
      <c r="M30" s="26" t="n">
        <v>10</v>
      </c>
      <c r="N30" s="26" t="s">
        <v>18</v>
      </c>
      <c r="O30" s="27" t="s">
        <v>19</v>
      </c>
      <c r="S30" s="26" t="n">
        <v>2.6</v>
      </c>
      <c r="T30" s="26" t="n">
        <v>7.5</v>
      </c>
      <c r="U30" s="25" t="n">
        <v>15.3782997182896</v>
      </c>
      <c r="W30" s="26" t="n">
        <v>2.6</v>
      </c>
      <c r="X30" s="26" t="n">
        <v>7.5</v>
      </c>
      <c r="Y30" s="25" t="n">
        <v>15.3782997182896</v>
      </c>
    </row>
    <row r="31" customFormat="false" ht="12.75" hidden="false" customHeight="false" outlineLevel="0" collapsed="false">
      <c r="C31" s="25" t="n">
        <v>15.4158465258254</v>
      </c>
      <c r="D31" s="26" t="n">
        <v>94</v>
      </c>
      <c r="E31" s="26" t="s">
        <v>371</v>
      </c>
      <c r="F31" s="26" t="n">
        <v>400</v>
      </c>
      <c r="G31" s="26" t="n">
        <v>1</v>
      </c>
      <c r="H31" s="26" t="n">
        <v>100</v>
      </c>
      <c r="I31" s="26" t="n">
        <v>2.6</v>
      </c>
      <c r="J31" s="26" t="n">
        <v>8</v>
      </c>
      <c r="K31" s="26" t="n">
        <v>0.7</v>
      </c>
      <c r="L31" s="26" t="n">
        <v>0</v>
      </c>
      <c r="M31" s="26" t="n">
        <v>10</v>
      </c>
      <c r="N31" s="26" t="s">
        <v>18</v>
      </c>
      <c r="O31" s="27" t="s">
        <v>19</v>
      </c>
      <c r="S31" s="26" t="n">
        <v>2.6</v>
      </c>
      <c r="T31" s="26" t="n">
        <v>8</v>
      </c>
      <c r="U31" s="25" t="n">
        <v>15.4158465258254</v>
      </c>
      <c r="W31" s="26" t="n">
        <v>2.6</v>
      </c>
      <c r="X31" s="26" t="n">
        <v>8</v>
      </c>
      <c r="Y31" s="25" t="n">
        <v>15.4158465258254</v>
      </c>
    </row>
    <row r="32" customFormat="false" ht="12.75" hidden="false" customHeight="false" outlineLevel="0" collapsed="false">
      <c r="C32" s="25" t="n">
        <v>15.8559434899776</v>
      </c>
      <c r="D32" s="26" t="n">
        <v>93</v>
      </c>
      <c r="E32" s="26" t="s">
        <v>372</v>
      </c>
      <c r="F32" s="26" t="n">
        <v>400</v>
      </c>
      <c r="G32" s="26" t="n">
        <v>1</v>
      </c>
      <c r="H32" s="26" t="n">
        <v>100</v>
      </c>
      <c r="I32" s="26" t="n">
        <v>2.8</v>
      </c>
      <c r="J32" s="26" t="n">
        <v>4</v>
      </c>
      <c r="K32" s="26" t="n">
        <v>0.7</v>
      </c>
      <c r="L32" s="26" t="n">
        <v>0</v>
      </c>
      <c r="M32" s="26" t="n">
        <v>10</v>
      </c>
      <c r="N32" s="26" t="s">
        <v>18</v>
      </c>
      <c r="O32" s="27" t="s">
        <v>19</v>
      </c>
      <c r="S32" s="26" t="n">
        <v>2.8</v>
      </c>
      <c r="T32" s="26" t="n">
        <v>4</v>
      </c>
      <c r="U32" s="25" t="n">
        <v>15.8559434899776</v>
      </c>
      <c r="W32" s="26" t="n">
        <v>2.8</v>
      </c>
      <c r="X32" s="26" t="n">
        <v>4</v>
      </c>
      <c r="Y32" s="25" t="n">
        <v>15.8559434899776</v>
      </c>
    </row>
    <row r="33" customFormat="false" ht="12.75" hidden="false" customHeight="false" outlineLevel="0" collapsed="false">
      <c r="C33" s="25" t="n">
        <v>15.4765673693113</v>
      </c>
      <c r="D33" s="26" t="n">
        <v>97</v>
      </c>
      <c r="E33" s="26" t="s">
        <v>373</v>
      </c>
      <c r="F33" s="26" t="n">
        <v>400</v>
      </c>
      <c r="G33" s="26" t="n">
        <v>1</v>
      </c>
      <c r="H33" s="26" t="n">
        <v>100</v>
      </c>
      <c r="I33" s="26" t="n">
        <v>2.8</v>
      </c>
      <c r="J33" s="26" t="n">
        <v>4.5</v>
      </c>
      <c r="K33" s="26" t="n">
        <v>0.7</v>
      </c>
      <c r="L33" s="26" t="n">
        <v>0</v>
      </c>
      <c r="M33" s="26" t="n">
        <v>10</v>
      </c>
      <c r="N33" s="26" t="s">
        <v>18</v>
      </c>
      <c r="O33" s="27" t="s">
        <v>19</v>
      </c>
      <c r="S33" s="26" t="n">
        <v>2.8</v>
      </c>
      <c r="T33" s="26" t="n">
        <v>4.5</v>
      </c>
      <c r="U33" s="25" t="n">
        <v>15.4765673693113</v>
      </c>
      <c r="W33" s="26" t="n">
        <v>2.8</v>
      </c>
      <c r="X33" s="26" t="n">
        <v>4.5</v>
      </c>
      <c r="Y33" s="25" t="n">
        <v>15.4765673693113</v>
      </c>
    </row>
    <row r="34" customFormat="false" ht="12.75" hidden="false" customHeight="false" outlineLevel="0" collapsed="false">
      <c r="C34" s="25" t="n">
        <v>15.2477455711818</v>
      </c>
      <c r="D34" s="26" t="n">
        <v>98</v>
      </c>
      <c r="E34" s="26" t="s">
        <v>374</v>
      </c>
      <c r="F34" s="26" t="n">
        <v>400</v>
      </c>
      <c r="G34" s="26" t="n">
        <v>1</v>
      </c>
      <c r="H34" s="26" t="n">
        <v>100</v>
      </c>
      <c r="I34" s="26" t="n">
        <v>2.8</v>
      </c>
      <c r="J34" s="26" t="n">
        <v>5</v>
      </c>
      <c r="K34" s="26" t="n">
        <v>0.7</v>
      </c>
      <c r="L34" s="26" t="n">
        <v>0</v>
      </c>
      <c r="M34" s="26" t="n">
        <v>10</v>
      </c>
      <c r="N34" s="26" t="s">
        <v>18</v>
      </c>
      <c r="O34" s="27" t="s">
        <v>19</v>
      </c>
      <c r="S34" s="26" t="n">
        <v>2.8</v>
      </c>
      <c r="T34" s="26" t="n">
        <v>5</v>
      </c>
      <c r="U34" s="25" t="n">
        <v>15.2477455711818</v>
      </c>
      <c r="W34" s="26" t="n">
        <v>2.8</v>
      </c>
      <c r="X34" s="26" t="n">
        <v>5</v>
      </c>
      <c r="Y34" s="25" t="n">
        <v>15.2477455711818</v>
      </c>
    </row>
    <row r="35" customFormat="false" ht="12.75" hidden="false" customHeight="false" outlineLevel="0" collapsed="false">
      <c r="C35" s="25" t="n">
        <v>15.4562743363062</v>
      </c>
      <c r="D35" s="26" t="n">
        <v>97</v>
      </c>
      <c r="E35" s="26" t="s">
        <v>375</v>
      </c>
      <c r="F35" s="26" t="n">
        <v>400</v>
      </c>
      <c r="G35" s="26" t="n">
        <v>1</v>
      </c>
      <c r="H35" s="26" t="n">
        <v>100</v>
      </c>
      <c r="I35" s="26" t="n">
        <v>2.8</v>
      </c>
      <c r="J35" s="26" t="n">
        <v>5.5</v>
      </c>
      <c r="K35" s="26" t="n">
        <v>0.7</v>
      </c>
      <c r="L35" s="26" t="n">
        <v>0</v>
      </c>
      <c r="M35" s="26" t="n">
        <v>10</v>
      </c>
      <c r="N35" s="26" t="s">
        <v>18</v>
      </c>
      <c r="O35" s="27" t="s">
        <v>19</v>
      </c>
      <c r="S35" s="26" t="n">
        <v>2.8</v>
      </c>
      <c r="T35" s="26" t="n">
        <v>5.5</v>
      </c>
      <c r="U35" s="25" t="n">
        <v>15.4562743363062</v>
      </c>
      <c r="W35" s="26" t="n">
        <v>2.8</v>
      </c>
      <c r="X35" s="26" t="n">
        <v>5.5</v>
      </c>
      <c r="Y35" s="25" t="n">
        <v>15.4562743363062</v>
      </c>
    </row>
    <row r="36" customFormat="false" ht="12.75" hidden="false" customHeight="false" outlineLevel="0" collapsed="false">
      <c r="C36" s="25" t="n">
        <v>15.6088054556581</v>
      </c>
      <c r="D36" s="26" t="n">
        <v>86</v>
      </c>
      <c r="E36" s="26" t="s">
        <v>376</v>
      </c>
      <c r="F36" s="26" t="n">
        <v>400</v>
      </c>
      <c r="G36" s="26" t="n">
        <v>1</v>
      </c>
      <c r="H36" s="26" t="n">
        <v>100</v>
      </c>
      <c r="I36" s="26" t="n">
        <v>2.8</v>
      </c>
      <c r="J36" s="26" t="n">
        <v>6</v>
      </c>
      <c r="K36" s="26" t="n">
        <v>0.7</v>
      </c>
      <c r="L36" s="26" t="n">
        <v>0</v>
      </c>
      <c r="M36" s="26" t="n">
        <v>10</v>
      </c>
      <c r="N36" s="26" t="s">
        <v>18</v>
      </c>
      <c r="O36" s="27" t="s">
        <v>19</v>
      </c>
      <c r="S36" s="26" t="n">
        <v>2.8</v>
      </c>
      <c r="T36" s="26" t="n">
        <v>6</v>
      </c>
      <c r="U36" s="25" t="n">
        <v>15.6088054556581</v>
      </c>
      <c r="W36" s="26" t="n">
        <v>2.8</v>
      </c>
      <c r="X36" s="26" t="n">
        <v>6</v>
      </c>
      <c r="Y36" s="25" t="n">
        <v>15.6088054556581</v>
      </c>
    </row>
    <row r="37" customFormat="false" ht="12.75" hidden="false" customHeight="false" outlineLevel="0" collapsed="false">
      <c r="C37" s="25" t="n">
        <v>15.7385773772231</v>
      </c>
      <c r="D37" s="26" t="n">
        <v>100</v>
      </c>
      <c r="E37" s="26" t="s">
        <v>377</v>
      </c>
      <c r="F37" s="26" t="n">
        <v>400</v>
      </c>
      <c r="G37" s="26" t="n">
        <v>1</v>
      </c>
      <c r="H37" s="26" t="n">
        <v>100</v>
      </c>
      <c r="I37" s="26" t="n">
        <v>2.8</v>
      </c>
      <c r="J37" s="26" t="n">
        <v>6.5</v>
      </c>
      <c r="K37" s="26" t="n">
        <v>0.7</v>
      </c>
      <c r="L37" s="26" t="n">
        <v>0</v>
      </c>
      <c r="M37" s="26" t="n">
        <v>10</v>
      </c>
      <c r="N37" s="26" t="s">
        <v>18</v>
      </c>
      <c r="O37" s="27" t="s">
        <v>19</v>
      </c>
      <c r="S37" s="26" t="n">
        <v>2.8</v>
      </c>
      <c r="T37" s="26" t="n">
        <v>6.5</v>
      </c>
      <c r="U37" s="25" t="n">
        <v>15.7385773772231</v>
      </c>
      <c r="W37" s="26" t="n">
        <v>2.8</v>
      </c>
      <c r="X37" s="26" t="n">
        <v>6.5</v>
      </c>
      <c r="Y37" s="25" t="n">
        <v>15.7385773772231</v>
      </c>
    </row>
    <row r="38" customFormat="false" ht="12.75" hidden="false" customHeight="false" outlineLevel="0" collapsed="false">
      <c r="C38" s="25" t="n">
        <v>15.4296387969391</v>
      </c>
      <c r="D38" s="26" t="n">
        <v>93</v>
      </c>
      <c r="E38" s="26" t="s">
        <v>378</v>
      </c>
      <c r="F38" s="26" t="n">
        <v>400</v>
      </c>
      <c r="G38" s="26" t="n">
        <v>1</v>
      </c>
      <c r="H38" s="26" t="n">
        <v>100</v>
      </c>
      <c r="I38" s="26" t="n">
        <v>2.8</v>
      </c>
      <c r="J38" s="26" t="n">
        <v>7</v>
      </c>
      <c r="K38" s="26" t="n">
        <v>0.7</v>
      </c>
      <c r="L38" s="26" t="n">
        <v>0</v>
      </c>
      <c r="M38" s="26" t="n">
        <v>10</v>
      </c>
      <c r="N38" s="26" t="s">
        <v>18</v>
      </c>
      <c r="O38" s="27" t="s">
        <v>19</v>
      </c>
      <c r="S38" s="26" t="n">
        <v>2.8</v>
      </c>
      <c r="T38" s="26" t="n">
        <v>7</v>
      </c>
      <c r="U38" s="25" t="n">
        <v>15.4296387969391</v>
      </c>
      <c r="W38" s="26" t="n">
        <v>2.8</v>
      </c>
      <c r="X38" s="26" t="n">
        <v>7</v>
      </c>
      <c r="Y38" s="25" t="n">
        <v>15.4296387969391</v>
      </c>
    </row>
    <row r="39" customFormat="false" ht="12.75" hidden="false" customHeight="false" outlineLevel="0" collapsed="false">
      <c r="C39" s="25" t="n">
        <v>15.5138696834651</v>
      </c>
      <c r="D39" s="26" t="n">
        <v>88</v>
      </c>
      <c r="E39" s="26" t="s">
        <v>379</v>
      </c>
      <c r="F39" s="26" t="n">
        <v>400</v>
      </c>
      <c r="G39" s="26" t="n">
        <v>1</v>
      </c>
      <c r="H39" s="26" t="n">
        <v>100</v>
      </c>
      <c r="I39" s="26" t="n">
        <v>2.8</v>
      </c>
      <c r="J39" s="26" t="n">
        <v>7.5</v>
      </c>
      <c r="K39" s="26" t="n">
        <v>0.7</v>
      </c>
      <c r="L39" s="26" t="n">
        <v>0</v>
      </c>
      <c r="M39" s="26" t="n">
        <v>10</v>
      </c>
      <c r="N39" s="26" t="s">
        <v>18</v>
      </c>
      <c r="O39" s="27" t="s">
        <v>19</v>
      </c>
      <c r="S39" s="26" t="n">
        <v>2.8</v>
      </c>
      <c r="T39" s="26" t="n">
        <v>7.5</v>
      </c>
      <c r="U39" s="25" t="n">
        <v>15.5138696834651</v>
      </c>
      <c r="W39" s="26" t="n">
        <v>2.8</v>
      </c>
      <c r="X39" s="26" t="n">
        <v>7.5</v>
      </c>
      <c r="Y39" s="25" t="n">
        <v>15.5138696834651</v>
      </c>
    </row>
    <row r="40" customFormat="false" ht="12.75" hidden="false" customHeight="false" outlineLevel="0" collapsed="false">
      <c r="C40" s="25" t="n">
        <v>15.778134851433</v>
      </c>
      <c r="D40" s="26" t="n">
        <v>90</v>
      </c>
      <c r="E40" s="26" t="s">
        <v>380</v>
      </c>
      <c r="F40" s="26" t="n">
        <v>400</v>
      </c>
      <c r="G40" s="26" t="n">
        <v>1</v>
      </c>
      <c r="H40" s="26" t="n">
        <v>100</v>
      </c>
      <c r="I40" s="26" t="n">
        <v>2.8</v>
      </c>
      <c r="J40" s="26" t="n">
        <v>8</v>
      </c>
      <c r="K40" s="26" t="n">
        <v>0.7</v>
      </c>
      <c r="L40" s="26" t="n">
        <v>0</v>
      </c>
      <c r="M40" s="26" t="n">
        <v>10</v>
      </c>
      <c r="N40" s="26" t="s">
        <v>18</v>
      </c>
      <c r="O40" s="27" t="s">
        <v>19</v>
      </c>
      <c r="S40" s="26" t="n">
        <v>2.8</v>
      </c>
      <c r="T40" s="26" t="n">
        <v>8</v>
      </c>
      <c r="U40" s="25" t="n">
        <v>15.778134851433</v>
      </c>
      <c r="W40" s="26" t="n">
        <v>2.8</v>
      </c>
      <c r="X40" s="26" t="n">
        <v>8</v>
      </c>
      <c r="Y40" s="25" t="n">
        <v>15.778134851433</v>
      </c>
    </row>
    <row r="41" customFormat="false" ht="12.75" hidden="false" customHeight="false" outlineLevel="0" collapsed="false">
      <c r="C41" s="25" t="n">
        <v>15.5386076674816</v>
      </c>
      <c r="D41" s="26" t="n">
        <v>96</v>
      </c>
      <c r="E41" s="26" t="s">
        <v>381</v>
      </c>
      <c r="F41" s="26" t="n">
        <v>400</v>
      </c>
      <c r="G41" s="26" t="n">
        <v>1</v>
      </c>
      <c r="H41" s="26" t="n">
        <v>100</v>
      </c>
      <c r="I41" s="26" t="n">
        <v>3</v>
      </c>
      <c r="J41" s="26" t="n">
        <v>4</v>
      </c>
      <c r="K41" s="26" t="n">
        <v>0.7</v>
      </c>
      <c r="L41" s="26" t="n">
        <v>0</v>
      </c>
      <c r="M41" s="26" t="n">
        <v>10</v>
      </c>
      <c r="N41" s="26" t="s">
        <v>18</v>
      </c>
      <c r="O41" s="27" t="s">
        <v>19</v>
      </c>
      <c r="S41" s="26" t="n">
        <v>3</v>
      </c>
      <c r="T41" s="26" t="n">
        <v>4</v>
      </c>
      <c r="U41" s="25" t="n">
        <v>15.5386076674816</v>
      </c>
      <c r="W41" s="26" t="n">
        <v>3</v>
      </c>
      <c r="X41" s="26" t="n">
        <v>4</v>
      </c>
      <c r="Y41" s="0" t="n">
        <f aca="false">AVERAGE(U41,U50,U59,U68)</f>
        <v>15.6465991045765</v>
      </c>
    </row>
    <row r="42" customFormat="false" ht="12.75" hidden="false" customHeight="false" outlineLevel="0" collapsed="false">
      <c r="C42" s="25" t="n">
        <v>15.7922984691342</v>
      </c>
      <c r="D42" s="26" t="n">
        <v>100</v>
      </c>
      <c r="E42" s="26" t="s">
        <v>382</v>
      </c>
      <c r="F42" s="26" t="n">
        <v>400</v>
      </c>
      <c r="G42" s="26" t="n">
        <v>1</v>
      </c>
      <c r="H42" s="26" t="n">
        <v>100</v>
      </c>
      <c r="I42" s="26" t="n">
        <v>3</v>
      </c>
      <c r="J42" s="26" t="n">
        <v>4.5</v>
      </c>
      <c r="K42" s="26" t="n">
        <v>0.7</v>
      </c>
      <c r="L42" s="26" t="n">
        <v>0</v>
      </c>
      <c r="M42" s="26" t="n">
        <v>10</v>
      </c>
      <c r="N42" s="26" t="s">
        <v>18</v>
      </c>
      <c r="O42" s="27" t="s">
        <v>19</v>
      </c>
      <c r="S42" s="26" t="n">
        <v>3</v>
      </c>
      <c r="T42" s="26" t="n">
        <v>4.5</v>
      </c>
      <c r="U42" s="25" t="n">
        <v>15.7922984691342</v>
      </c>
      <c r="W42" s="26" t="n">
        <v>3</v>
      </c>
      <c r="X42" s="26" t="n">
        <v>4.5</v>
      </c>
      <c r="Y42" s="0" t="n">
        <f aca="false">AVERAGE(U42,U51,U60,U69)</f>
        <v>15.6514982573761</v>
      </c>
    </row>
    <row r="43" customFormat="false" ht="12.75" hidden="false" customHeight="false" outlineLevel="0" collapsed="false">
      <c r="C43" s="25" t="n">
        <v>15.4568274539643</v>
      </c>
      <c r="D43" s="26" t="n">
        <v>98</v>
      </c>
      <c r="E43" s="26" t="s">
        <v>383</v>
      </c>
      <c r="F43" s="26" t="n">
        <v>400</v>
      </c>
      <c r="G43" s="26" t="n">
        <v>1</v>
      </c>
      <c r="H43" s="26" t="n">
        <v>100</v>
      </c>
      <c r="I43" s="26" t="n">
        <v>3</v>
      </c>
      <c r="J43" s="26" t="n">
        <v>5</v>
      </c>
      <c r="K43" s="26" t="n">
        <v>0.7</v>
      </c>
      <c r="L43" s="26" t="n">
        <v>0</v>
      </c>
      <c r="M43" s="26" t="n">
        <v>10</v>
      </c>
      <c r="N43" s="26" t="s">
        <v>18</v>
      </c>
      <c r="O43" s="27" t="s">
        <v>19</v>
      </c>
      <c r="S43" s="26" t="n">
        <v>3</v>
      </c>
      <c r="T43" s="26" t="n">
        <v>5</v>
      </c>
      <c r="U43" s="25" t="n">
        <v>15.4568274539643</v>
      </c>
      <c r="W43" s="26" t="n">
        <v>3</v>
      </c>
      <c r="X43" s="26" t="n">
        <v>5</v>
      </c>
      <c r="Y43" s="0" t="n">
        <f aca="false">AVERAGE(U43,U52,U61,U70)</f>
        <v>15.5957310901504</v>
      </c>
    </row>
    <row r="44" customFormat="false" ht="12.75" hidden="false" customHeight="false" outlineLevel="0" collapsed="false">
      <c r="C44" s="25" t="n">
        <v>15.1679934175935</v>
      </c>
      <c r="D44" s="26" t="n">
        <v>99</v>
      </c>
      <c r="E44" s="26" t="s">
        <v>384</v>
      </c>
      <c r="F44" s="26" t="n">
        <v>400</v>
      </c>
      <c r="G44" s="26" t="n">
        <v>1</v>
      </c>
      <c r="H44" s="26" t="n">
        <v>100</v>
      </c>
      <c r="I44" s="26" t="n">
        <v>3</v>
      </c>
      <c r="J44" s="26" t="n">
        <v>5.5</v>
      </c>
      <c r="K44" s="26" t="n">
        <v>0.7</v>
      </c>
      <c r="L44" s="26" t="n">
        <v>0</v>
      </c>
      <c r="M44" s="26" t="n">
        <v>10</v>
      </c>
      <c r="N44" s="26" t="s">
        <v>18</v>
      </c>
      <c r="O44" s="27" t="s">
        <v>19</v>
      </c>
      <c r="S44" s="26" t="n">
        <v>3</v>
      </c>
      <c r="T44" s="26" t="n">
        <v>5.5</v>
      </c>
      <c r="U44" s="25" t="n">
        <v>15.1679934175935</v>
      </c>
      <c r="W44" s="26" t="n">
        <v>3</v>
      </c>
      <c r="X44" s="26" t="n">
        <v>5.5</v>
      </c>
      <c r="Y44" s="0" t="n">
        <f aca="false">AVERAGE(U44,U53,U62,U71)</f>
        <v>15.5660910246604</v>
      </c>
    </row>
    <row r="45" customFormat="false" ht="12.75" hidden="false" customHeight="false" outlineLevel="0" collapsed="false">
      <c r="C45" s="25" t="n">
        <v>15.545779973302</v>
      </c>
      <c r="D45" s="26" t="n">
        <v>100</v>
      </c>
      <c r="E45" s="26" t="s">
        <v>385</v>
      </c>
      <c r="F45" s="26" t="n">
        <v>400</v>
      </c>
      <c r="G45" s="26" t="n">
        <v>1</v>
      </c>
      <c r="H45" s="26" t="n">
        <v>100</v>
      </c>
      <c r="I45" s="26" t="n">
        <v>3</v>
      </c>
      <c r="J45" s="26" t="n">
        <v>6</v>
      </c>
      <c r="K45" s="26" t="n">
        <v>0.7</v>
      </c>
      <c r="L45" s="26" t="n">
        <v>0</v>
      </c>
      <c r="M45" s="26" t="n">
        <v>10</v>
      </c>
      <c r="N45" s="26" t="s">
        <v>18</v>
      </c>
      <c r="O45" s="27" t="s">
        <v>19</v>
      </c>
      <c r="S45" s="26" t="n">
        <v>3</v>
      </c>
      <c r="T45" s="26" t="n">
        <v>6</v>
      </c>
      <c r="U45" s="25" t="n">
        <v>15.545779973302</v>
      </c>
      <c r="W45" s="26" t="n">
        <v>3</v>
      </c>
      <c r="X45" s="26" t="n">
        <v>6</v>
      </c>
      <c r="Y45" s="0" t="n">
        <f aca="false">AVERAGE(U45,U54,U63,U72)</f>
        <v>15.3661974224108</v>
      </c>
    </row>
    <row r="46" customFormat="false" ht="12.75" hidden="false" customHeight="false" outlineLevel="0" collapsed="false">
      <c r="C46" s="25" t="n">
        <v>15.2865013707865</v>
      </c>
      <c r="D46" s="26" t="n">
        <v>99</v>
      </c>
      <c r="E46" s="26" t="s">
        <v>386</v>
      </c>
      <c r="F46" s="26" t="n">
        <v>400</v>
      </c>
      <c r="G46" s="26" t="n">
        <v>1</v>
      </c>
      <c r="H46" s="26" t="n">
        <v>100</v>
      </c>
      <c r="I46" s="26" t="n">
        <v>3</v>
      </c>
      <c r="J46" s="26" t="n">
        <v>6.5</v>
      </c>
      <c r="K46" s="26" t="n">
        <v>0.7</v>
      </c>
      <c r="L46" s="26" t="n">
        <v>0</v>
      </c>
      <c r="M46" s="26" t="n">
        <v>10</v>
      </c>
      <c r="N46" s="26" t="s">
        <v>18</v>
      </c>
      <c r="O46" s="27" t="s">
        <v>19</v>
      </c>
      <c r="S46" s="26" t="n">
        <v>3</v>
      </c>
      <c r="T46" s="26" t="n">
        <v>6.5</v>
      </c>
      <c r="U46" s="25" t="n">
        <v>15.2865013707865</v>
      </c>
      <c r="W46" s="26" t="n">
        <v>3</v>
      </c>
      <c r="X46" s="26" t="n">
        <v>6.5</v>
      </c>
      <c r="Y46" s="0" t="n">
        <f aca="false">AVERAGE(U46,U55,U64,U73)</f>
        <v>15.4173502002482</v>
      </c>
    </row>
    <row r="47" customFormat="false" ht="12.75" hidden="false" customHeight="false" outlineLevel="0" collapsed="false">
      <c r="C47" s="25" t="n">
        <v>15.7393443426251</v>
      </c>
      <c r="D47" s="26" t="n">
        <v>96</v>
      </c>
      <c r="E47" s="26" t="s">
        <v>387</v>
      </c>
      <c r="F47" s="26" t="n">
        <v>400</v>
      </c>
      <c r="G47" s="26" t="n">
        <v>1</v>
      </c>
      <c r="H47" s="26" t="n">
        <v>100</v>
      </c>
      <c r="I47" s="26" t="n">
        <v>3</v>
      </c>
      <c r="J47" s="26" t="n">
        <v>7</v>
      </c>
      <c r="K47" s="26" t="n">
        <v>0.7</v>
      </c>
      <c r="L47" s="26" t="n">
        <v>0</v>
      </c>
      <c r="M47" s="26" t="n">
        <v>10</v>
      </c>
      <c r="N47" s="26" t="s">
        <v>18</v>
      </c>
      <c r="O47" s="27" t="s">
        <v>19</v>
      </c>
      <c r="S47" s="26" t="n">
        <v>3</v>
      </c>
      <c r="T47" s="26" t="n">
        <v>7</v>
      </c>
      <c r="U47" s="25" t="n">
        <v>15.7393443426251</v>
      </c>
      <c r="W47" s="26" t="n">
        <v>3</v>
      </c>
      <c r="X47" s="26" t="n">
        <v>7</v>
      </c>
      <c r="Y47" s="0" t="n">
        <f aca="false">AVERAGE(U47,U56,U65,U74)</f>
        <v>15.5324951980355</v>
      </c>
    </row>
    <row r="48" customFormat="false" ht="12.75" hidden="false" customHeight="false" outlineLevel="0" collapsed="false">
      <c r="C48" s="25" t="n">
        <v>15.3182919296365</v>
      </c>
      <c r="D48" s="26" t="n">
        <v>98</v>
      </c>
      <c r="E48" s="26" t="s">
        <v>388</v>
      </c>
      <c r="F48" s="26" t="n">
        <v>400</v>
      </c>
      <c r="G48" s="26" t="n">
        <v>1</v>
      </c>
      <c r="H48" s="26" t="n">
        <v>100</v>
      </c>
      <c r="I48" s="26" t="n">
        <v>3</v>
      </c>
      <c r="J48" s="26" t="n">
        <v>7.5</v>
      </c>
      <c r="K48" s="26" t="n">
        <v>0.7</v>
      </c>
      <c r="L48" s="26" t="n">
        <v>0</v>
      </c>
      <c r="M48" s="26" t="n">
        <v>10</v>
      </c>
      <c r="N48" s="26" t="s">
        <v>18</v>
      </c>
      <c r="O48" s="27" t="s">
        <v>19</v>
      </c>
      <c r="S48" s="26" t="n">
        <v>3</v>
      </c>
      <c r="T48" s="26" t="n">
        <v>7.5</v>
      </c>
      <c r="U48" s="25" t="n">
        <v>15.3182919296365</v>
      </c>
      <c r="W48" s="26" t="n">
        <v>3</v>
      </c>
      <c r="X48" s="26" t="n">
        <v>7.5</v>
      </c>
      <c r="Y48" s="0" t="n">
        <f aca="false">AVERAGE(U48,U57,U66,U75)</f>
        <v>15.6176366009955</v>
      </c>
    </row>
    <row r="49" customFormat="false" ht="12.75" hidden="false" customHeight="false" outlineLevel="0" collapsed="false">
      <c r="C49" s="25" t="n">
        <v>15.8150556433377</v>
      </c>
      <c r="D49" s="26" t="n">
        <v>99</v>
      </c>
      <c r="E49" s="26" t="s">
        <v>389</v>
      </c>
      <c r="F49" s="26" t="n">
        <v>400</v>
      </c>
      <c r="G49" s="26" t="n">
        <v>1</v>
      </c>
      <c r="H49" s="26" t="n">
        <v>100</v>
      </c>
      <c r="I49" s="26" t="n">
        <v>3</v>
      </c>
      <c r="J49" s="26" t="n">
        <v>8</v>
      </c>
      <c r="K49" s="26" t="n">
        <v>0.7</v>
      </c>
      <c r="L49" s="26" t="n">
        <v>0</v>
      </c>
      <c r="M49" s="26" t="n">
        <v>10</v>
      </c>
      <c r="N49" s="26" t="s">
        <v>18</v>
      </c>
      <c r="O49" s="27" t="s">
        <v>19</v>
      </c>
      <c r="S49" s="26" t="n">
        <v>3</v>
      </c>
      <c r="T49" s="26" t="n">
        <v>8</v>
      </c>
      <c r="U49" s="25" t="n">
        <v>15.8150556433377</v>
      </c>
      <c r="W49" s="26" t="n">
        <v>3</v>
      </c>
      <c r="X49" s="26" t="n">
        <v>8</v>
      </c>
      <c r="Y49" s="0" t="n">
        <f aca="false">AVERAGE(U49,U58,U67,U76)</f>
        <v>15.5077148204995</v>
      </c>
    </row>
    <row r="50" customFormat="false" ht="12.75" hidden="false" customHeight="false" outlineLevel="0" collapsed="false">
      <c r="C50" s="25" t="n">
        <v>15.7195111666452</v>
      </c>
      <c r="D50" s="26" t="n">
        <v>103</v>
      </c>
      <c r="E50" s="26" t="s">
        <v>390</v>
      </c>
      <c r="F50" s="26" t="n">
        <v>400</v>
      </c>
      <c r="G50" s="26" t="n">
        <v>1</v>
      </c>
      <c r="H50" s="26" t="n">
        <v>100</v>
      </c>
      <c r="I50" s="26" t="n">
        <v>3</v>
      </c>
      <c r="J50" s="26" t="n">
        <v>4</v>
      </c>
      <c r="K50" s="26" t="n">
        <v>0.7</v>
      </c>
      <c r="L50" s="26" t="n">
        <v>0</v>
      </c>
      <c r="M50" s="26" t="n">
        <v>10</v>
      </c>
      <c r="N50" s="26" t="s">
        <v>18</v>
      </c>
      <c r="O50" s="27" t="s">
        <v>19</v>
      </c>
      <c r="S50" s="26" t="n">
        <v>3</v>
      </c>
      <c r="T50" s="26" t="n">
        <v>4</v>
      </c>
      <c r="U50" s="25" t="n">
        <v>15.7195111666452</v>
      </c>
      <c r="W50" s="26" t="n">
        <v>3.2</v>
      </c>
      <c r="X50" s="26" t="n">
        <v>4</v>
      </c>
      <c r="Y50" s="0" t="n">
        <f aca="false">AVERAGE(U77,U86,U95)</f>
        <v>16.0218787618297</v>
      </c>
    </row>
    <row r="51" customFormat="false" ht="12.75" hidden="false" customHeight="false" outlineLevel="0" collapsed="false">
      <c r="C51" s="25" t="n">
        <v>15.6098048660817</v>
      </c>
      <c r="D51" s="26" t="n">
        <v>104</v>
      </c>
      <c r="E51" s="26" t="s">
        <v>391</v>
      </c>
      <c r="F51" s="26" t="n">
        <v>400</v>
      </c>
      <c r="G51" s="26" t="n">
        <v>1</v>
      </c>
      <c r="H51" s="26" t="n">
        <v>100</v>
      </c>
      <c r="I51" s="26" t="n">
        <v>3</v>
      </c>
      <c r="J51" s="26" t="n">
        <v>4.5</v>
      </c>
      <c r="K51" s="26" t="n">
        <v>0.7</v>
      </c>
      <c r="L51" s="26" t="n">
        <v>0</v>
      </c>
      <c r="M51" s="26" t="n">
        <v>10</v>
      </c>
      <c r="N51" s="26" t="s">
        <v>18</v>
      </c>
      <c r="O51" s="27" t="s">
        <v>19</v>
      </c>
      <c r="S51" s="26" t="n">
        <v>3</v>
      </c>
      <c r="T51" s="26" t="n">
        <v>4.5</v>
      </c>
      <c r="U51" s="25" t="n">
        <v>15.6098048660817</v>
      </c>
      <c r="W51" s="26" t="n">
        <v>3.2</v>
      </c>
      <c r="X51" s="26" t="n">
        <v>4.5</v>
      </c>
      <c r="Y51" s="0" t="n">
        <f aca="false">AVERAGE(U78,U87,U96)</f>
        <v>15.7584839164226</v>
      </c>
    </row>
    <row r="52" customFormat="false" ht="12.75" hidden="false" customHeight="false" outlineLevel="0" collapsed="false">
      <c r="C52" s="25" t="n">
        <v>15.4553895736983</v>
      </c>
      <c r="D52" s="26" t="n">
        <v>105</v>
      </c>
      <c r="E52" s="26" t="s">
        <v>392</v>
      </c>
      <c r="F52" s="26" t="n">
        <v>400</v>
      </c>
      <c r="G52" s="26" t="n">
        <v>1</v>
      </c>
      <c r="H52" s="26" t="n">
        <v>100</v>
      </c>
      <c r="I52" s="26" t="n">
        <v>3</v>
      </c>
      <c r="J52" s="26" t="n">
        <v>5</v>
      </c>
      <c r="K52" s="26" t="n">
        <v>0.7</v>
      </c>
      <c r="L52" s="26" t="n">
        <v>0</v>
      </c>
      <c r="M52" s="26" t="n">
        <v>10</v>
      </c>
      <c r="N52" s="26" t="s">
        <v>18</v>
      </c>
      <c r="O52" s="27" t="s">
        <v>19</v>
      </c>
      <c r="S52" s="26" t="n">
        <v>3</v>
      </c>
      <c r="T52" s="26" t="n">
        <v>5</v>
      </c>
      <c r="U52" s="25" t="n">
        <v>15.4553895736983</v>
      </c>
      <c r="W52" s="26" t="n">
        <v>3.2</v>
      </c>
      <c r="X52" s="26" t="n">
        <v>5</v>
      </c>
      <c r="Y52" s="0" t="n">
        <f aca="false">AVERAGE(U79,U88,U97)</f>
        <v>15.4359427801514</v>
      </c>
    </row>
    <row r="53" customFormat="false" ht="12.75" hidden="false" customHeight="false" outlineLevel="0" collapsed="false">
      <c r="C53" s="25" t="n">
        <v>15.8652357116384</v>
      </c>
      <c r="D53" s="26" t="n">
        <v>102</v>
      </c>
      <c r="E53" s="26" t="s">
        <v>393</v>
      </c>
      <c r="F53" s="26" t="n">
        <v>400</v>
      </c>
      <c r="G53" s="26" t="n">
        <v>1</v>
      </c>
      <c r="H53" s="26" t="n">
        <v>100</v>
      </c>
      <c r="I53" s="26" t="n">
        <v>3</v>
      </c>
      <c r="J53" s="26" t="n">
        <v>5.5</v>
      </c>
      <c r="K53" s="26" t="n">
        <v>0.7</v>
      </c>
      <c r="L53" s="26" t="n">
        <v>0</v>
      </c>
      <c r="M53" s="26" t="n">
        <v>10</v>
      </c>
      <c r="N53" s="26" t="s">
        <v>18</v>
      </c>
      <c r="O53" s="27" t="s">
        <v>19</v>
      </c>
      <c r="S53" s="26" t="n">
        <v>3</v>
      </c>
      <c r="T53" s="26" t="n">
        <v>5.5</v>
      </c>
      <c r="U53" s="25" t="n">
        <v>15.8652357116384</v>
      </c>
      <c r="W53" s="26" t="n">
        <v>3.2</v>
      </c>
      <c r="X53" s="26" t="n">
        <v>5.5</v>
      </c>
      <c r="Y53" s="0" t="n">
        <f aca="false">AVERAGE(U80,U89,U98)</f>
        <v>15.4119759921008</v>
      </c>
    </row>
    <row r="54" customFormat="false" ht="12.75" hidden="false" customHeight="false" outlineLevel="0" collapsed="false">
      <c r="C54" s="25" t="n">
        <v>15.1337772910516</v>
      </c>
      <c r="D54" s="26" t="n">
        <v>104</v>
      </c>
      <c r="E54" s="26" t="s">
        <v>394</v>
      </c>
      <c r="F54" s="26" t="n">
        <v>400</v>
      </c>
      <c r="G54" s="26" t="n">
        <v>1</v>
      </c>
      <c r="H54" s="26" t="n">
        <v>100</v>
      </c>
      <c r="I54" s="26" t="n">
        <v>3</v>
      </c>
      <c r="J54" s="26" t="n">
        <v>6</v>
      </c>
      <c r="K54" s="26" t="n">
        <v>0.7</v>
      </c>
      <c r="L54" s="26" t="n">
        <v>0</v>
      </c>
      <c r="M54" s="26" t="n">
        <v>10</v>
      </c>
      <c r="N54" s="26" t="s">
        <v>18</v>
      </c>
      <c r="O54" s="27" t="s">
        <v>19</v>
      </c>
      <c r="S54" s="26" t="n">
        <v>3</v>
      </c>
      <c r="T54" s="26" t="n">
        <v>6</v>
      </c>
      <c r="U54" s="25" t="n">
        <v>15.1337772910516</v>
      </c>
      <c r="W54" s="26" t="n">
        <v>3.2</v>
      </c>
      <c r="X54" s="26" t="n">
        <v>6</v>
      </c>
      <c r="Y54" s="0" t="n">
        <f aca="false">AVERAGE(Y50:Y53,U81,U90,U99)</f>
        <v>15.5881030745258</v>
      </c>
    </row>
    <row r="55" customFormat="false" ht="12.75" hidden="false" customHeight="false" outlineLevel="0" collapsed="false">
      <c r="C55" s="25" t="n">
        <v>15.3333508545038</v>
      </c>
      <c r="D55" s="26" t="n">
        <v>105</v>
      </c>
      <c r="E55" s="26" t="s">
        <v>395</v>
      </c>
      <c r="F55" s="26" t="n">
        <v>400</v>
      </c>
      <c r="G55" s="26" t="n">
        <v>1</v>
      </c>
      <c r="H55" s="26" t="n">
        <v>100</v>
      </c>
      <c r="I55" s="26" t="n">
        <v>3</v>
      </c>
      <c r="J55" s="26" t="n">
        <v>6.5</v>
      </c>
      <c r="K55" s="26" t="n">
        <v>0.7</v>
      </c>
      <c r="L55" s="26" t="n">
        <v>0</v>
      </c>
      <c r="M55" s="26" t="n">
        <v>10</v>
      </c>
      <c r="N55" s="26" t="s">
        <v>18</v>
      </c>
      <c r="O55" s="27" t="s">
        <v>19</v>
      </c>
      <c r="S55" s="26" t="n">
        <v>3</v>
      </c>
      <c r="T55" s="26" t="n">
        <v>6.5</v>
      </c>
      <c r="U55" s="25" t="n">
        <v>15.3333508545038</v>
      </c>
      <c r="W55" s="26" t="n">
        <v>3.2</v>
      </c>
      <c r="X55" s="26" t="n">
        <v>6.5</v>
      </c>
      <c r="Y55" s="0" t="n">
        <f aca="false">AVERAGE(U82,U91,U100)</f>
        <v>15.5332673984019</v>
      </c>
    </row>
    <row r="56" customFormat="false" ht="12.75" hidden="false" customHeight="false" outlineLevel="0" collapsed="false">
      <c r="C56" s="25" t="n">
        <v>15.4529639347905</v>
      </c>
      <c r="D56" s="26" t="n">
        <v>103</v>
      </c>
      <c r="E56" s="26" t="s">
        <v>396</v>
      </c>
      <c r="F56" s="26" t="n">
        <v>400</v>
      </c>
      <c r="G56" s="26" t="n">
        <v>1</v>
      </c>
      <c r="H56" s="26" t="n">
        <v>100</v>
      </c>
      <c r="I56" s="26" t="n">
        <v>3</v>
      </c>
      <c r="J56" s="26" t="n">
        <v>7</v>
      </c>
      <c r="K56" s="26" t="n">
        <v>0.7</v>
      </c>
      <c r="L56" s="26" t="n">
        <v>0</v>
      </c>
      <c r="M56" s="26" t="n">
        <v>10</v>
      </c>
      <c r="N56" s="26" t="s">
        <v>18</v>
      </c>
      <c r="O56" s="27" t="s">
        <v>19</v>
      </c>
      <c r="S56" s="26" t="n">
        <v>3</v>
      </c>
      <c r="T56" s="26" t="n">
        <v>7</v>
      </c>
      <c r="U56" s="25" t="n">
        <v>15.4529639347905</v>
      </c>
      <c r="W56" s="26" t="n">
        <v>3.2</v>
      </c>
      <c r="X56" s="26" t="n">
        <v>7</v>
      </c>
      <c r="Y56" s="0" t="n">
        <f aca="false">AVERAGE(U83,U92,U101)</f>
        <v>15.6392937643513</v>
      </c>
    </row>
    <row r="57" customFormat="false" ht="12.75" hidden="false" customHeight="false" outlineLevel="0" collapsed="false">
      <c r="C57" s="25" t="n">
        <v>15.7826279918491</v>
      </c>
      <c r="D57" s="26" t="n">
        <v>103</v>
      </c>
      <c r="E57" s="26" t="s">
        <v>397</v>
      </c>
      <c r="F57" s="26" t="n">
        <v>400</v>
      </c>
      <c r="G57" s="26" t="n">
        <v>1</v>
      </c>
      <c r="H57" s="26" t="n">
        <v>100</v>
      </c>
      <c r="I57" s="26" t="n">
        <v>3</v>
      </c>
      <c r="J57" s="26" t="n">
        <v>7.5</v>
      </c>
      <c r="K57" s="26" t="n">
        <v>0.7</v>
      </c>
      <c r="L57" s="26" t="n">
        <v>0</v>
      </c>
      <c r="M57" s="26" t="n">
        <v>10</v>
      </c>
      <c r="N57" s="26" t="s">
        <v>18</v>
      </c>
      <c r="O57" s="27" t="s">
        <v>19</v>
      </c>
      <c r="S57" s="26" t="n">
        <v>3</v>
      </c>
      <c r="T57" s="26" t="n">
        <v>7.5</v>
      </c>
      <c r="U57" s="25" t="n">
        <v>15.7826279918491</v>
      </c>
      <c r="W57" s="26" t="n">
        <v>3.2</v>
      </c>
      <c r="X57" s="26" t="n">
        <v>7.5</v>
      </c>
      <c r="Y57" s="0" t="n">
        <f aca="false">AVERAGE(U84,U93,U102)</f>
        <v>15.7410171144298</v>
      </c>
    </row>
    <row r="58" customFormat="false" ht="12.75" hidden="false" customHeight="false" outlineLevel="0" collapsed="false">
      <c r="C58" s="25" t="n">
        <v>15.4910673828883</v>
      </c>
      <c r="D58" s="26" t="n">
        <v>104</v>
      </c>
      <c r="E58" s="26" t="s">
        <v>398</v>
      </c>
      <c r="F58" s="26" t="n">
        <v>400</v>
      </c>
      <c r="G58" s="26" t="n">
        <v>1</v>
      </c>
      <c r="H58" s="26" t="n">
        <v>100</v>
      </c>
      <c r="I58" s="26" t="n">
        <v>3</v>
      </c>
      <c r="J58" s="26" t="n">
        <v>8</v>
      </c>
      <c r="K58" s="26" t="n">
        <v>0.7</v>
      </c>
      <c r="L58" s="26" t="n">
        <v>0</v>
      </c>
      <c r="M58" s="26" t="n">
        <v>10</v>
      </c>
      <c r="N58" s="26" t="s">
        <v>18</v>
      </c>
      <c r="O58" s="27" t="s">
        <v>19</v>
      </c>
      <c r="S58" s="26" t="n">
        <v>3</v>
      </c>
      <c r="T58" s="26" t="n">
        <v>8</v>
      </c>
      <c r="U58" s="25" t="n">
        <v>15.4910673828883</v>
      </c>
      <c r="W58" s="26" t="n">
        <v>3.2</v>
      </c>
      <c r="X58" s="26" t="n">
        <v>8</v>
      </c>
      <c r="Y58" s="0" t="n">
        <f aca="false">AVERAGE(U85,U94,U103)</f>
        <v>15.351079787901</v>
      </c>
    </row>
    <row r="59" customFormat="false" ht="12.75" hidden="false" customHeight="false" outlineLevel="0" collapsed="false">
      <c r="C59" s="25" t="n">
        <v>15.6387903595618</v>
      </c>
      <c r="D59" s="26" t="n">
        <v>99</v>
      </c>
      <c r="E59" s="26" t="s">
        <v>399</v>
      </c>
      <c r="F59" s="26" t="n">
        <v>400</v>
      </c>
      <c r="G59" s="26" t="n">
        <v>1</v>
      </c>
      <c r="H59" s="26" t="n">
        <v>100</v>
      </c>
      <c r="I59" s="26" t="n">
        <v>3</v>
      </c>
      <c r="J59" s="26" t="n">
        <v>4</v>
      </c>
      <c r="K59" s="26" t="n">
        <v>0.7</v>
      </c>
      <c r="L59" s="26" t="n">
        <v>0</v>
      </c>
      <c r="M59" s="26" t="n">
        <v>10</v>
      </c>
      <c r="N59" s="26" t="s">
        <v>18</v>
      </c>
      <c r="O59" s="27" t="s">
        <v>19</v>
      </c>
      <c r="S59" s="26" t="n">
        <v>3</v>
      </c>
      <c r="T59" s="26" t="n">
        <v>4</v>
      </c>
      <c r="U59" s="25" t="n">
        <v>15.6387903595618</v>
      </c>
    </row>
    <row r="60" customFormat="false" ht="12.75" hidden="false" customHeight="false" outlineLevel="0" collapsed="false">
      <c r="C60" s="25" t="n">
        <v>15.4016809086537</v>
      </c>
      <c r="D60" s="26" t="n">
        <v>95</v>
      </c>
      <c r="E60" s="26" t="s">
        <v>400</v>
      </c>
      <c r="F60" s="26" t="n">
        <v>400</v>
      </c>
      <c r="G60" s="26" t="n">
        <v>1</v>
      </c>
      <c r="H60" s="26" t="n">
        <v>100</v>
      </c>
      <c r="I60" s="26" t="n">
        <v>3</v>
      </c>
      <c r="J60" s="26" t="n">
        <v>4.5</v>
      </c>
      <c r="K60" s="26" t="n">
        <v>0.7</v>
      </c>
      <c r="L60" s="26" t="n">
        <v>0</v>
      </c>
      <c r="M60" s="26" t="n">
        <v>10</v>
      </c>
      <c r="N60" s="26" t="s">
        <v>18</v>
      </c>
      <c r="O60" s="27" t="s">
        <v>19</v>
      </c>
      <c r="S60" s="26" t="n">
        <v>3</v>
      </c>
      <c r="T60" s="26" t="n">
        <v>4.5</v>
      </c>
      <c r="U60" s="25" t="n">
        <v>15.4016809086537</v>
      </c>
    </row>
    <row r="61" customFormat="false" ht="12.75" hidden="false" customHeight="false" outlineLevel="0" collapsed="false">
      <c r="C61" s="25" t="n">
        <v>15.5829985946308</v>
      </c>
      <c r="D61" s="26" t="n">
        <v>96</v>
      </c>
      <c r="E61" s="26" t="s">
        <v>401</v>
      </c>
      <c r="F61" s="26" t="n">
        <v>400</v>
      </c>
      <c r="G61" s="26" t="n">
        <v>1</v>
      </c>
      <c r="H61" s="26" t="n">
        <v>100</v>
      </c>
      <c r="I61" s="26" t="n">
        <v>3</v>
      </c>
      <c r="J61" s="26" t="n">
        <v>5</v>
      </c>
      <c r="K61" s="26" t="n">
        <v>0.7</v>
      </c>
      <c r="L61" s="26" t="n">
        <v>0</v>
      </c>
      <c r="M61" s="26" t="n">
        <v>10</v>
      </c>
      <c r="N61" s="26" t="s">
        <v>18</v>
      </c>
      <c r="O61" s="27" t="s">
        <v>19</v>
      </c>
      <c r="S61" s="26" t="n">
        <v>3</v>
      </c>
      <c r="T61" s="26" t="n">
        <v>5</v>
      </c>
      <c r="U61" s="25" t="n">
        <v>15.5829985946308</v>
      </c>
    </row>
    <row r="62" customFormat="false" ht="12.75" hidden="false" customHeight="false" outlineLevel="0" collapsed="false">
      <c r="C62" s="25" t="n">
        <v>15.2714444365442</v>
      </c>
      <c r="D62" s="26" t="n">
        <v>92</v>
      </c>
      <c r="E62" s="26" t="s">
        <v>402</v>
      </c>
      <c r="F62" s="26" t="n">
        <v>400</v>
      </c>
      <c r="G62" s="26" t="n">
        <v>1</v>
      </c>
      <c r="H62" s="26" t="n">
        <v>100</v>
      </c>
      <c r="I62" s="26" t="n">
        <v>3</v>
      </c>
      <c r="J62" s="26" t="n">
        <v>5.5</v>
      </c>
      <c r="K62" s="26" t="n">
        <v>0.7</v>
      </c>
      <c r="L62" s="26" t="n">
        <v>0</v>
      </c>
      <c r="M62" s="26" t="n">
        <v>10</v>
      </c>
      <c r="N62" s="26" t="s">
        <v>18</v>
      </c>
      <c r="O62" s="27" t="s">
        <v>19</v>
      </c>
      <c r="S62" s="26" t="n">
        <v>3</v>
      </c>
      <c r="T62" s="26" t="n">
        <v>5.5</v>
      </c>
      <c r="U62" s="25" t="n">
        <v>15.2714444365442</v>
      </c>
    </row>
    <row r="63" customFormat="false" ht="12.75" hidden="false" customHeight="false" outlineLevel="0" collapsed="false">
      <c r="C63" s="25" t="n">
        <v>15.3676731884346</v>
      </c>
      <c r="D63" s="26" t="n">
        <v>96</v>
      </c>
      <c r="E63" s="26" t="s">
        <v>403</v>
      </c>
      <c r="F63" s="26" t="n">
        <v>400</v>
      </c>
      <c r="G63" s="26" t="n">
        <v>1</v>
      </c>
      <c r="H63" s="26" t="n">
        <v>100</v>
      </c>
      <c r="I63" s="26" t="n">
        <v>3</v>
      </c>
      <c r="J63" s="26" t="n">
        <v>6</v>
      </c>
      <c r="K63" s="26" t="n">
        <v>0.7</v>
      </c>
      <c r="L63" s="26" t="n">
        <v>0</v>
      </c>
      <c r="M63" s="26" t="n">
        <v>10</v>
      </c>
      <c r="N63" s="26" t="s">
        <v>18</v>
      </c>
      <c r="O63" s="27" t="s">
        <v>19</v>
      </c>
      <c r="S63" s="26" t="n">
        <v>3</v>
      </c>
      <c r="T63" s="26" t="n">
        <v>6</v>
      </c>
      <c r="U63" s="25" t="n">
        <v>15.3676731884346</v>
      </c>
    </row>
    <row r="64" customFormat="false" ht="12.75" hidden="false" customHeight="false" outlineLevel="0" collapsed="false">
      <c r="C64" s="25" t="n">
        <v>15.5399022797515</v>
      </c>
      <c r="D64" s="26" t="n">
        <v>93</v>
      </c>
      <c r="E64" s="26" t="s">
        <v>404</v>
      </c>
      <c r="F64" s="26" t="n">
        <v>400</v>
      </c>
      <c r="G64" s="26" t="n">
        <v>1</v>
      </c>
      <c r="H64" s="26" t="n">
        <v>100</v>
      </c>
      <c r="I64" s="26" t="n">
        <v>3</v>
      </c>
      <c r="J64" s="26" t="n">
        <v>6.5</v>
      </c>
      <c r="K64" s="26" t="n">
        <v>0.7</v>
      </c>
      <c r="L64" s="26" t="n">
        <v>0</v>
      </c>
      <c r="M64" s="26" t="n">
        <v>10</v>
      </c>
      <c r="N64" s="26" t="s">
        <v>18</v>
      </c>
      <c r="O64" s="27" t="s">
        <v>19</v>
      </c>
      <c r="S64" s="26" t="n">
        <v>3</v>
      </c>
      <c r="T64" s="26" t="n">
        <v>6.5</v>
      </c>
      <c r="U64" s="25" t="n">
        <v>15.5399022797515</v>
      </c>
    </row>
    <row r="65" customFormat="false" ht="12.75" hidden="false" customHeight="false" outlineLevel="0" collapsed="false">
      <c r="C65" s="25" t="n">
        <v>15.4415459222914</v>
      </c>
      <c r="D65" s="26" t="n">
        <v>96</v>
      </c>
      <c r="E65" s="26" t="s">
        <v>405</v>
      </c>
      <c r="F65" s="26" t="n">
        <v>400</v>
      </c>
      <c r="G65" s="26" t="n">
        <v>1</v>
      </c>
      <c r="H65" s="26" t="n">
        <v>100</v>
      </c>
      <c r="I65" s="26" t="n">
        <v>3</v>
      </c>
      <c r="J65" s="26" t="n">
        <v>7</v>
      </c>
      <c r="K65" s="26" t="n">
        <v>0.7</v>
      </c>
      <c r="L65" s="26" t="n">
        <v>0</v>
      </c>
      <c r="M65" s="26" t="n">
        <v>10</v>
      </c>
      <c r="N65" s="26" t="s">
        <v>18</v>
      </c>
      <c r="O65" s="27" t="s">
        <v>19</v>
      </c>
      <c r="S65" s="26" t="n">
        <v>3</v>
      </c>
      <c r="T65" s="26" t="n">
        <v>7</v>
      </c>
      <c r="U65" s="25" t="n">
        <v>15.4415459222914</v>
      </c>
    </row>
    <row r="66" customFormat="false" ht="12.75" hidden="false" customHeight="false" outlineLevel="0" collapsed="false">
      <c r="C66" s="25" t="n">
        <v>15.8683919465702</v>
      </c>
      <c r="D66" s="26" t="n">
        <v>97</v>
      </c>
      <c r="E66" s="26" t="s">
        <v>406</v>
      </c>
      <c r="F66" s="26" t="n">
        <v>400</v>
      </c>
      <c r="G66" s="26" t="n">
        <v>1</v>
      </c>
      <c r="H66" s="26" t="n">
        <v>100</v>
      </c>
      <c r="I66" s="26" t="n">
        <v>3</v>
      </c>
      <c r="J66" s="26" t="n">
        <v>7.5</v>
      </c>
      <c r="K66" s="26" t="n">
        <v>0.7</v>
      </c>
      <c r="L66" s="26" t="n">
        <v>0</v>
      </c>
      <c r="M66" s="26" t="n">
        <v>10</v>
      </c>
      <c r="N66" s="26" t="s">
        <v>18</v>
      </c>
      <c r="O66" s="27" t="s">
        <v>19</v>
      </c>
      <c r="S66" s="26" t="n">
        <v>3</v>
      </c>
      <c r="T66" s="26" t="n">
        <v>7.5</v>
      </c>
      <c r="U66" s="25" t="n">
        <v>15.8683919465702</v>
      </c>
    </row>
    <row r="67" customFormat="false" ht="12.75" hidden="false" customHeight="false" outlineLevel="0" collapsed="false">
      <c r="C67" s="25" t="n">
        <v>15.4185001255385</v>
      </c>
      <c r="D67" s="26" t="n">
        <v>94</v>
      </c>
      <c r="E67" s="26" t="s">
        <v>407</v>
      </c>
      <c r="F67" s="26" t="n">
        <v>400</v>
      </c>
      <c r="G67" s="26" t="n">
        <v>1</v>
      </c>
      <c r="H67" s="26" t="n">
        <v>100</v>
      </c>
      <c r="I67" s="26" t="n">
        <v>3</v>
      </c>
      <c r="J67" s="26" t="n">
        <v>8</v>
      </c>
      <c r="K67" s="26" t="n">
        <v>0.7</v>
      </c>
      <c r="L67" s="26" t="n">
        <v>0</v>
      </c>
      <c r="M67" s="26" t="n">
        <v>10</v>
      </c>
      <c r="N67" s="26" t="s">
        <v>18</v>
      </c>
      <c r="O67" s="27" t="s">
        <v>19</v>
      </c>
      <c r="S67" s="26" t="n">
        <v>3</v>
      </c>
      <c r="T67" s="26" t="n">
        <v>8</v>
      </c>
      <c r="U67" s="25" t="n">
        <v>15.4185001255385</v>
      </c>
    </row>
    <row r="68" customFormat="false" ht="12.75" hidden="false" customHeight="false" outlineLevel="0" collapsed="false">
      <c r="C68" s="25" t="n">
        <v>15.6894872246173</v>
      </c>
      <c r="D68" s="26" t="n">
        <v>92</v>
      </c>
      <c r="E68" s="26" t="s">
        <v>408</v>
      </c>
      <c r="F68" s="26" t="n">
        <v>400</v>
      </c>
      <c r="G68" s="26" t="n">
        <v>1</v>
      </c>
      <c r="H68" s="26" t="n">
        <v>100</v>
      </c>
      <c r="I68" s="26" t="n">
        <v>3</v>
      </c>
      <c r="J68" s="26" t="n">
        <v>4</v>
      </c>
      <c r="K68" s="26" t="n">
        <v>0.7</v>
      </c>
      <c r="L68" s="26" t="n">
        <v>0</v>
      </c>
      <c r="M68" s="26" t="n">
        <v>10</v>
      </c>
      <c r="N68" s="26" t="s">
        <v>18</v>
      </c>
      <c r="O68" s="27" t="s">
        <v>19</v>
      </c>
      <c r="S68" s="26" t="n">
        <v>3</v>
      </c>
      <c r="T68" s="26" t="n">
        <v>4</v>
      </c>
      <c r="U68" s="25" t="n">
        <v>15.6894872246173</v>
      </c>
    </row>
    <row r="69" customFormat="false" ht="12.75" hidden="false" customHeight="false" outlineLevel="0" collapsed="false">
      <c r="C69" s="25" t="n">
        <v>15.8022087856346</v>
      </c>
      <c r="D69" s="26" t="n">
        <v>89</v>
      </c>
      <c r="E69" s="26" t="s">
        <v>409</v>
      </c>
      <c r="F69" s="26" t="n">
        <v>400</v>
      </c>
      <c r="G69" s="26" t="n">
        <v>1</v>
      </c>
      <c r="H69" s="26" t="n">
        <v>100</v>
      </c>
      <c r="I69" s="26" t="n">
        <v>3</v>
      </c>
      <c r="J69" s="26" t="n">
        <v>4.5</v>
      </c>
      <c r="K69" s="26" t="n">
        <v>0.7</v>
      </c>
      <c r="L69" s="26" t="n">
        <v>0</v>
      </c>
      <c r="M69" s="26" t="n">
        <v>10</v>
      </c>
      <c r="N69" s="26" t="s">
        <v>18</v>
      </c>
      <c r="O69" s="27" t="s">
        <v>19</v>
      </c>
      <c r="S69" s="26" t="n">
        <v>3</v>
      </c>
      <c r="T69" s="26" t="n">
        <v>4.5</v>
      </c>
      <c r="U69" s="25" t="n">
        <v>15.8022087856346</v>
      </c>
    </row>
    <row r="70" customFormat="false" ht="12.75" hidden="false" customHeight="false" outlineLevel="0" collapsed="false">
      <c r="C70" s="25" t="n">
        <v>15.8877087383082</v>
      </c>
      <c r="D70" s="26" t="n">
        <v>89</v>
      </c>
      <c r="E70" s="26" t="s">
        <v>410</v>
      </c>
      <c r="F70" s="26" t="n">
        <v>400</v>
      </c>
      <c r="G70" s="26" t="n">
        <v>1</v>
      </c>
      <c r="H70" s="26" t="n">
        <v>100</v>
      </c>
      <c r="I70" s="26" t="n">
        <v>3</v>
      </c>
      <c r="J70" s="26" t="n">
        <v>5</v>
      </c>
      <c r="K70" s="26" t="n">
        <v>0.7</v>
      </c>
      <c r="L70" s="26" t="n">
        <v>0</v>
      </c>
      <c r="M70" s="26" t="n">
        <v>10</v>
      </c>
      <c r="N70" s="26" t="s">
        <v>18</v>
      </c>
      <c r="O70" s="27" t="s">
        <v>19</v>
      </c>
      <c r="S70" s="26" t="n">
        <v>3</v>
      </c>
      <c r="T70" s="26" t="n">
        <v>5</v>
      </c>
      <c r="U70" s="25" t="n">
        <v>15.8877087383082</v>
      </c>
    </row>
    <row r="71" customFormat="false" ht="12.75" hidden="false" customHeight="false" outlineLevel="0" collapsed="false">
      <c r="C71" s="25" t="n">
        <v>15.9596905328656</v>
      </c>
      <c r="D71" s="26" t="n">
        <v>91</v>
      </c>
      <c r="E71" s="26" t="s">
        <v>411</v>
      </c>
      <c r="F71" s="26" t="n">
        <v>400</v>
      </c>
      <c r="G71" s="26" t="n">
        <v>1</v>
      </c>
      <c r="H71" s="26" t="n">
        <v>100</v>
      </c>
      <c r="I71" s="26" t="n">
        <v>3</v>
      </c>
      <c r="J71" s="26" t="n">
        <v>5.5</v>
      </c>
      <c r="K71" s="26" t="n">
        <v>0.7</v>
      </c>
      <c r="L71" s="26" t="n">
        <v>0</v>
      </c>
      <c r="M71" s="26" t="n">
        <v>10</v>
      </c>
      <c r="N71" s="26" t="s">
        <v>18</v>
      </c>
      <c r="O71" s="27" t="s">
        <v>19</v>
      </c>
      <c r="S71" s="26" t="n">
        <v>3</v>
      </c>
      <c r="T71" s="26" t="n">
        <v>5.5</v>
      </c>
      <c r="U71" s="25" t="n">
        <v>15.9596905328656</v>
      </c>
    </row>
    <row r="72" customFormat="false" ht="12.75" hidden="false" customHeight="false" outlineLevel="0" collapsed="false">
      <c r="C72" s="25" t="n">
        <v>15.4175592368552</v>
      </c>
      <c r="D72" s="26" t="n">
        <v>90</v>
      </c>
      <c r="E72" s="26" t="s">
        <v>412</v>
      </c>
      <c r="F72" s="26" t="n">
        <v>400</v>
      </c>
      <c r="G72" s="26" t="n">
        <v>1</v>
      </c>
      <c r="H72" s="26" t="n">
        <v>100</v>
      </c>
      <c r="I72" s="26" t="n">
        <v>3</v>
      </c>
      <c r="J72" s="26" t="n">
        <v>6</v>
      </c>
      <c r="K72" s="26" t="n">
        <v>0.7</v>
      </c>
      <c r="L72" s="26" t="n">
        <v>0</v>
      </c>
      <c r="M72" s="26" t="n">
        <v>10</v>
      </c>
      <c r="N72" s="26" t="s">
        <v>18</v>
      </c>
      <c r="O72" s="27" t="s">
        <v>19</v>
      </c>
      <c r="S72" s="26" t="n">
        <v>3</v>
      </c>
      <c r="T72" s="26" t="n">
        <v>6</v>
      </c>
      <c r="U72" s="25" t="n">
        <v>15.4175592368552</v>
      </c>
    </row>
    <row r="73" customFormat="false" ht="12.75" hidden="false" customHeight="false" outlineLevel="0" collapsed="false">
      <c r="C73" s="25" t="n">
        <v>15.5096462959508</v>
      </c>
      <c r="D73" s="26" t="n">
        <v>91</v>
      </c>
      <c r="E73" s="26" t="s">
        <v>413</v>
      </c>
      <c r="F73" s="26" t="n">
        <v>400</v>
      </c>
      <c r="G73" s="26" t="n">
        <v>1</v>
      </c>
      <c r="H73" s="26" t="n">
        <v>100</v>
      </c>
      <c r="I73" s="26" t="n">
        <v>3</v>
      </c>
      <c r="J73" s="26" t="n">
        <v>6.5</v>
      </c>
      <c r="K73" s="26" t="n">
        <v>0.7</v>
      </c>
      <c r="L73" s="26" t="n">
        <v>0</v>
      </c>
      <c r="M73" s="26" t="n">
        <v>10</v>
      </c>
      <c r="N73" s="26" t="s">
        <v>18</v>
      </c>
      <c r="O73" s="27" t="s">
        <v>19</v>
      </c>
      <c r="S73" s="26" t="n">
        <v>3</v>
      </c>
      <c r="T73" s="26" t="n">
        <v>6.5</v>
      </c>
      <c r="U73" s="25" t="n">
        <v>15.5096462959508</v>
      </c>
    </row>
    <row r="74" customFormat="false" ht="12.75" hidden="false" customHeight="false" outlineLevel="0" collapsed="false">
      <c r="C74" s="25" t="n">
        <v>15.4961265924351</v>
      </c>
      <c r="D74" s="26" t="n">
        <v>91</v>
      </c>
      <c r="E74" s="26" t="s">
        <v>414</v>
      </c>
      <c r="F74" s="26" t="n">
        <v>400</v>
      </c>
      <c r="G74" s="26" t="n">
        <v>1</v>
      </c>
      <c r="H74" s="26" t="n">
        <v>100</v>
      </c>
      <c r="I74" s="26" t="n">
        <v>3</v>
      </c>
      <c r="J74" s="26" t="n">
        <v>7</v>
      </c>
      <c r="K74" s="26" t="n">
        <v>0.7</v>
      </c>
      <c r="L74" s="26" t="n">
        <v>0</v>
      </c>
      <c r="M74" s="26" t="n">
        <v>10</v>
      </c>
      <c r="N74" s="26" t="s">
        <v>18</v>
      </c>
      <c r="O74" s="27" t="s">
        <v>19</v>
      </c>
      <c r="S74" s="26" t="n">
        <v>3</v>
      </c>
      <c r="T74" s="26" t="n">
        <v>7</v>
      </c>
      <c r="U74" s="25" t="n">
        <v>15.4961265924351</v>
      </c>
    </row>
    <row r="75" customFormat="false" ht="12.75" hidden="false" customHeight="false" outlineLevel="0" collapsed="false">
      <c r="C75" s="25" t="n">
        <v>15.5012345359261</v>
      </c>
      <c r="D75" s="26" t="n">
        <v>89</v>
      </c>
      <c r="E75" s="26" t="s">
        <v>415</v>
      </c>
      <c r="F75" s="26" t="n">
        <v>400</v>
      </c>
      <c r="G75" s="26" t="n">
        <v>1</v>
      </c>
      <c r="H75" s="26" t="n">
        <v>100</v>
      </c>
      <c r="I75" s="26" t="n">
        <v>3</v>
      </c>
      <c r="J75" s="26" t="n">
        <v>7.5</v>
      </c>
      <c r="K75" s="26" t="n">
        <v>0.7</v>
      </c>
      <c r="L75" s="26" t="n">
        <v>0</v>
      </c>
      <c r="M75" s="26" t="n">
        <v>10</v>
      </c>
      <c r="N75" s="26" t="s">
        <v>18</v>
      </c>
      <c r="O75" s="27" t="s">
        <v>19</v>
      </c>
      <c r="S75" s="26" t="n">
        <v>3</v>
      </c>
      <c r="T75" s="26" t="n">
        <v>7.5</v>
      </c>
      <c r="U75" s="25" t="n">
        <v>15.5012345359261</v>
      </c>
    </row>
    <row r="76" customFormat="false" ht="12.75" hidden="false" customHeight="false" outlineLevel="0" collapsed="false">
      <c r="C76" s="25" t="n">
        <v>15.3062361302335</v>
      </c>
      <c r="D76" s="26" t="n">
        <v>95</v>
      </c>
      <c r="E76" s="26" t="s">
        <v>416</v>
      </c>
      <c r="F76" s="26" t="n">
        <v>400</v>
      </c>
      <c r="G76" s="26" t="n">
        <v>1</v>
      </c>
      <c r="H76" s="26" t="n">
        <v>100</v>
      </c>
      <c r="I76" s="26" t="n">
        <v>3</v>
      </c>
      <c r="J76" s="26" t="n">
        <v>8</v>
      </c>
      <c r="K76" s="26" t="n">
        <v>0.7</v>
      </c>
      <c r="L76" s="26" t="n">
        <v>0</v>
      </c>
      <c r="M76" s="26" t="n">
        <v>10</v>
      </c>
      <c r="N76" s="26" t="s">
        <v>18</v>
      </c>
      <c r="O76" s="27" t="s">
        <v>19</v>
      </c>
      <c r="S76" s="26" t="n">
        <v>3</v>
      </c>
      <c r="T76" s="26" t="n">
        <v>8</v>
      </c>
      <c r="U76" s="25" t="n">
        <v>15.3062361302335</v>
      </c>
    </row>
    <row r="77" customFormat="false" ht="12.75" hidden="false" customHeight="false" outlineLevel="0" collapsed="false">
      <c r="C77" s="25" t="n">
        <v>15.9455760196187</v>
      </c>
      <c r="D77" s="26" t="n">
        <v>89</v>
      </c>
      <c r="E77" s="26" t="s">
        <v>417</v>
      </c>
      <c r="F77" s="26" t="n">
        <v>400</v>
      </c>
      <c r="G77" s="26" t="n">
        <v>1</v>
      </c>
      <c r="H77" s="26" t="n">
        <v>100</v>
      </c>
      <c r="I77" s="26" t="n">
        <v>3.2</v>
      </c>
      <c r="J77" s="26" t="n">
        <v>4</v>
      </c>
      <c r="K77" s="26" t="n">
        <v>0.7</v>
      </c>
      <c r="L77" s="26" t="n">
        <v>0</v>
      </c>
      <c r="M77" s="26" t="n">
        <v>10</v>
      </c>
      <c r="N77" s="26" t="s">
        <v>18</v>
      </c>
      <c r="O77" s="27" t="s">
        <v>19</v>
      </c>
      <c r="S77" s="26" t="n">
        <v>3.2</v>
      </c>
      <c r="T77" s="26" t="n">
        <v>4</v>
      </c>
      <c r="U77" s="25" t="n">
        <v>15.9455760196187</v>
      </c>
    </row>
    <row r="78" customFormat="false" ht="12.75" hidden="false" customHeight="false" outlineLevel="0" collapsed="false">
      <c r="C78" s="25" t="n">
        <v>15.3515948028019</v>
      </c>
      <c r="D78" s="26" t="n">
        <v>93</v>
      </c>
      <c r="E78" s="26" t="s">
        <v>418</v>
      </c>
      <c r="F78" s="26" t="n">
        <v>400</v>
      </c>
      <c r="G78" s="26" t="n">
        <v>1</v>
      </c>
      <c r="H78" s="26" t="n">
        <v>100</v>
      </c>
      <c r="I78" s="26" t="n">
        <v>3.2</v>
      </c>
      <c r="J78" s="26" t="n">
        <v>4.5</v>
      </c>
      <c r="K78" s="26" t="n">
        <v>0.7</v>
      </c>
      <c r="L78" s="26" t="n">
        <v>0</v>
      </c>
      <c r="M78" s="26" t="n">
        <v>10</v>
      </c>
      <c r="N78" s="26" t="s">
        <v>18</v>
      </c>
      <c r="O78" s="27" t="s">
        <v>19</v>
      </c>
      <c r="S78" s="26" t="n">
        <v>3.2</v>
      </c>
      <c r="T78" s="26" t="n">
        <v>4.5</v>
      </c>
      <c r="U78" s="25" t="n">
        <v>15.3515948028019</v>
      </c>
    </row>
    <row r="79" customFormat="false" ht="12.75" hidden="false" customHeight="false" outlineLevel="0" collapsed="false">
      <c r="C79" s="25" t="n">
        <v>15.3109487777927</v>
      </c>
      <c r="D79" s="26" t="n">
        <v>93</v>
      </c>
      <c r="E79" s="26" t="s">
        <v>419</v>
      </c>
      <c r="F79" s="26" t="n">
        <v>400</v>
      </c>
      <c r="G79" s="26" t="n">
        <v>1</v>
      </c>
      <c r="H79" s="26" t="n">
        <v>100</v>
      </c>
      <c r="I79" s="26" t="n">
        <v>3.2</v>
      </c>
      <c r="J79" s="26" t="n">
        <v>5</v>
      </c>
      <c r="K79" s="26" t="n">
        <v>0.7</v>
      </c>
      <c r="L79" s="26" t="n">
        <v>0</v>
      </c>
      <c r="M79" s="26" t="n">
        <v>10</v>
      </c>
      <c r="N79" s="26" t="s">
        <v>18</v>
      </c>
      <c r="O79" s="27" t="s">
        <v>19</v>
      </c>
      <c r="S79" s="26" t="n">
        <v>3.2</v>
      </c>
      <c r="T79" s="26" t="n">
        <v>5</v>
      </c>
      <c r="U79" s="25" t="n">
        <v>15.3109487777927</v>
      </c>
    </row>
    <row r="80" customFormat="false" ht="12.75" hidden="false" customHeight="false" outlineLevel="0" collapsed="false">
      <c r="C80" s="25" t="n">
        <v>15.4690185859347</v>
      </c>
      <c r="D80" s="26" t="n">
        <v>91</v>
      </c>
      <c r="E80" s="26" t="s">
        <v>420</v>
      </c>
      <c r="F80" s="26" t="n">
        <v>400</v>
      </c>
      <c r="G80" s="26" t="n">
        <v>1</v>
      </c>
      <c r="H80" s="26" t="n">
        <v>100</v>
      </c>
      <c r="I80" s="26" t="n">
        <v>3.2</v>
      </c>
      <c r="J80" s="26" t="n">
        <v>5.5</v>
      </c>
      <c r="K80" s="26" t="n">
        <v>0.7</v>
      </c>
      <c r="L80" s="26" t="n">
        <v>0</v>
      </c>
      <c r="M80" s="26" t="n">
        <v>10</v>
      </c>
      <c r="N80" s="26" t="s">
        <v>18</v>
      </c>
      <c r="O80" s="27" t="s">
        <v>19</v>
      </c>
      <c r="S80" s="26" t="n">
        <v>3.2</v>
      </c>
      <c r="T80" s="26" t="n">
        <v>5.5</v>
      </c>
      <c r="U80" s="25" t="n">
        <v>15.4690185859347</v>
      </c>
    </row>
    <row r="81" customFormat="false" ht="12.75" hidden="false" customHeight="false" outlineLevel="0" collapsed="false">
      <c r="C81" s="25" t="n">
        <v>15.5173295543495</v>
      </c>
      <c r="D81" s="26" t="n">
        <v>95</v>
      </c>
      <c r="E81" s="26" t="s">
        <v>421</v>
      </c>
      <c r="F81" s="26" t="n">
        <v>400</v>
      </c>
      <c r="G81" s="26" t="n">
        <v>1</v>
      </c>
      <c r="H81" s="26" t="n">
        <v>100</v>
      </c>
      <c r="I81" s="26" t="n">
        <v>3.2</v>
      </c>
      <c r="J81" s="26" t="n">
        <v>6</v>
      </c>
      <c r="K81" s="26" t="n">
        <v>0.7</v>
      </c>
      <c r="L81" s="26" t="n">
        <v>0</v>
      </c>
      <c r="M81" s="26" t="n">
        <v>10</v>
      </c>
      <c r="N81" s="26" t="s">
        <v>18</v>
      </c>
      <c r="O81" s="27" t="s">
        <v>19</v>
      </c>
      <c r="S81" s="26" t="n">
        <v>3.2</v>
      </c>
      <c r="T81" s="26" t="n">
        <v>6</v>
      </c>
      <c r="U81" s="25" t="n">
        <v>15.5173295543495</v>
      </c>
    </row>
    <row r="82" customFormat="false" ht="12.75" hidden="false" customHeight="false" outlineLevel="0" collapsed="false">
      <c r="C82" s="25" t="n">
        <v>15.4992149441051</v>
      </c>
      <c r="D82" s="26" t="n">
        <v>92</v>
      </c>
      <c r="E82" s="26" t="s">
        <v>422</v>
      </c>
      <c r="F82" s="26" t="n">
        <v>400</v>
      </c>
      <c r="G82" s="26" t="n">
        <v>1</v>
      </c>
      <c r="H82" s="26" t="n">
        <v>100</v>
      </c>
      <c r="I82" s="26" t="n">
        <v>3.2</v>
      </c>
      <c r="J82" s="26" t="n">
        <v>6.5</v>
      </c>
      <c r="K82" s="26" t="n">
        <v>0.7</v>
      </c>
      <c r="L82" s="26" t="n">
        <v>0</v>
      </c>
      <c r="M82" s="26" t="n">
        <v>10</v>
      </c>
      <c r="N82" s="26" t="s">
        <v>18</v>
      </c>
      <c r="O82" s="27" t="s">
        <v>19</v>
      </c>
      <c r="S82" s="26" t="n">
        <v>3.2</v>
      </c>
      <c r="T82" s="26" t="n">
        <v>6.5</v>
      </c>
      <c r="U82" s="25" t="n">
        <v>15.4992149441051</v>
      </c>
    </row>
    <row r="83" customFormat="false" ht="12.75" hidden="false" customHeight="false" outlineLevel="0" collapsed="false">
      <c r="C83" s="25" t="n">
        <v>15.5744879499459</v>
      </c>
      <c r="D83" s="26" t="n">
        <v>94</v>
      </c>
      <c r="E83" s="26" t="s">
        <v>423</v>
      </c>
      <c r="F83" s="26" t="n">
        <v>400</v>
      </c>
      <c r="G83" s="26" t="n">
        <v>1</v>
      </c>
      <c r="H83" s="26" t="n">
        <v>100</v>
      </c>
      <c r="I83" s="26" t="n">
        <v>3.2</v>
      </c>
      <c r="J83" s="26" t="n">
        <v>7</v>
      </c>
      <c r="K83" s="26" t="n">
        <v>0.7</v>
      </c>
      <c r="L83" s="26" t="n">
        <v>0</v>
      </c>
      <c r="M83" s="26" t="n">
        <v>10</v>
      </c>
      <c r="N83" s="26" t="s">
        <v>18</v>
      </c>
      <c r="O83" s="27" t="s">
        <v>19</v>
      </c>
      <c r="S83" s="26" t="n">
        <v>3.2</v>
      </c>
      <c r="T83" s="26" t="n">
        <v>7</v>
      </c>
      <c r="U83" s="25" t="n">
        <v>15.5744879499459</v>
      </c>
    </row>
    <row r="84" customFormat="false" ht="12.75" hidden="false" customHeight="false" outlineLevel="0" collapsed="false">
      <c r="C84" s="25" t="n">
        <v>15.9617667966301</v>
      </c>
      <c r="D84" s="26" t="n">
        <v>87</v>
      </c>
      <c r="E84" s="26" t="s">
        <v>424</v>
      </c>
      <c r="F84" s="26" t="n">
        <v>400</v>
      </c>
      <c r="G84" s="26" t="n">
        <v>1</v>
      </c>
      <c r="H84" s="26" t="n">
        <v>100</v>
      </c>
      <c r="I84" s="26" t="n">
        <v>3.2</v>
      </c>
      <c r="J84" s="26" t="n">
        <v>7.5</v>
      </c>
      <c r="K84" s="26" t="n">
        <v>0.7</v>
      </c>
      <c r="L84" s="26" t="n">
        <v>0</v>
      </c>
      <c r="M84" s="26" t="n">
        <v>10</v>
      </c>
      <c r="N84" s="26" t="s">
        <v>18</v>
      </c>
      <c r="O84" s="27" t="s">
        <v>19</v>
      </c>
      <c r="S84" s="26" t="n">
        <v>3.2</v>
      </c>
      <c r="T84" s="26" t="n">
        <v>7.5</v>
      </c>
      <c r="U84" s="25" t="n">
        <v>15.9617667966301</v>
      </c>
    </row>
    <row r="85" customFormat="false" ht="12.75" hidden="false" customHeight="false" outlineLevel="0" collapsed="false">
      <c r="C85" s="25" t="n">
        <v>15.3929419379657</v>
      </c>
      <c r="D85" s="26" t="n">
        <v>95</v>
      </c>
      <c r="E85" s="26" t="s">
        <v>425</v>
      </c>
      <c r="F85" s="26" t="n">
        <v>400</v>
      </c>
      <c r="G85" s="26" t="n">
        <v>1</v>
      </c>
      <c r="H85" s="26" t="n">
        <v>100</v>
      </c>
      <c r="I85" s="26" t="n">
        <v>3.2</v>
      </c>
      <c r="J85" s="26" t="n">
        <v>8</v>
      </c>
      <c r="K85" s="26" t="n">
        <v>0.7</v>
      </c>
      <c r="L85" s="26" t="n">
        <v>0</v>
      </c>
      <c r="M85" s="26" t="n">
        <v>10</v>
      </c>
      <c r="N85" s="26" t="s">
        <v>18</v>
      </c>
      <c r="O85" s="27" t="s">
        <v>19</v>
      </c>
      <c r="S85" s="26" t="n">
        <v>3.2</v>
      </c>
      <c r="T85" s="26" t="n">
        <v>8</v>
      </c>
      <c r="U85" s="25" t="n">
        <v>15.3929419379657</v>
      </c>
    </row>
    <row r="86" customFormat="false" ht="12.75" hidden="false" customHeight="false" outlineLevel="0" collapsed="false">
      <c r="C86" s="25" t="n">
        <v>16.0358122920878</v>
      </c>
      <c r="D86" s="26" t="n">
        <v>91</v>
      </c>
      <c r="E86" s="26" t="s">
        <v>426</v>
      </c>
      <c r="F86" s="26" t="n">
        <v>400</v>
      </c>
      <c r="G86" s="26" t="n">
        <v>1</v>
      </c>
      <c r="H86" s="26" t="n">
        <v>100</v>
      </c>
      <c r="I86" s="26" t="n">
        <v>3.2</v>
      </c>
      <c r="J86" s="26" t="n">
        <v>4</v>
      </c>
      <c r="K86" s="26" t="n">
        <v>0.7</v>
      </c>
      <c r="L86" s="26" t="n">
        <v>0</v>
      </c>
      <c r="M86" s="26" t="n">
        <v>10</v>
      </c>
      <c r="N86" s="26" t="s">
        <v>18</v>
      </c>
      <c r="O86" s="27" t="s">
        <v>19</v>
      </c>
      <c r="S86" s="26" t="n">
        <v>3.2</v>
      </c>
      <c r="T86" s="26" t="n">
        <v>4</v>
      </c>
      <c r="U86" s="25" t="n">
        <v>16.0358122920878</v>
      </c>
    </row>
    <row r="87" customFormat="false" ht="12.75" hidden="false" customHeight="false" outlineLevel="0" collapsed="false">
      <c r="C87" s="25" t="n">
        <v>16.0182222206835</v>
      </c>
      <c r="D87" s="26" t="n">
        <v>93</v>
      </c>
      <c r="E87" s="26" t="s">
        <v>427</v>
      </c>
      <c r="F87" s="26" t="n">
        <v>400</v>
      </c>
      <c r="G87" s="26" t="n">
        <v>1</v>
      </c>
      <c r="H87" s="26" t="n">
        <v>100</v>
      </c>
      <c r="I87" s="26" t="n">
        <v>3.2</v>
      </c>
      <c r="J87" s="26" t="n">
        <v>4.5</v>
      </c>
      <c r="K87" s="26" t="n">
        <v>0.7</v>
      </c>
      <c r="L87" s="26" t="n">
        <v>0</v>
      </c>
      <c r="M87" s="26" t="n">
        <v>10</v>
      </c>
      <c r="N87" s="26" t="s">
        <v>18</v>
      </c>
      <c r="O87" s="27" t="s">
        <v>19</v>
      </c>
      <c r="S87" s="26" t="n">
        <v>3.2</v>
      </c>
      <c r="T87" s="26" t="n">
        <v>4.5</v>
      </c>
      <c r="U87" s="25" t="n">
        <v>16.0182222206835</v>
      </c>
    </row>
    <row r="88" customFormat="false" ht="12.75" hidden="false" customHeight="false" outlineLevel="0" collapsed="false">
      <c r="C88" s="25" t="n">
        <v>15.3716740240006</v>
      </c>
      <c r="D88" s="26" t="n">
        <v>96</v>
      </c>
      <c r="E88" s="26" t="s">
        <v>428</v>
      </c>
      <c r="F88" s="26" t="n">
        <v>400</v>
      </c>
      <c r="G88" s="26" t="n">
        <v>1</v>
      </c>
      <c r="H88" s="26" t="n">
        <v>100</v>
      </c>
      <c r="I88" s="26" t="n">
        <v>3.2</v>
      </c>
      <c r="J88" s="26" t="n">
        <v>5</v>
      </c>
      <c r="K88" s="26" t="n">
        <v>0.7</v>
      </c>
      <c r="L88" s="26" t="n">
        <v>0</v>
      </c>
      <c r="M88" s="26" t="n">
        <v>10</v>
      </c>
      <c r="N88" s="26" t="s">
        <v>18</v>
      </c>
      <c r="O88" s="27" t="s">
        <v>19</v>
      </c>
      <c r="S88" s="26" t="n">
        <v>3.2</v>
      </c>
      <c r="T88" s="26" t="n">
        <v>5</v>
      </c>
      <c r="U88" s="25" t="n">
        <v>15.3716740240006</v>
      </c>
    </row>
    <row r="89" customFormat="false" ht="12.75" hidden="false" customHeight="false" outlineLevel="0" collapsed="false">
      <c r="C89" s="25" t="n">
        <v>15.2853818585762</v>
      </c>
      <c r="D89" s="26" t="n">
        <v>100</v>
      </c>
      <c r="E89" s="26" t="s">
        <v>429</v>
      </c>
      <c r="F89" s="26" t="n">
        <v>400</v>
      </c>
      <c r="G89" s="26" t="n">
        <v>1</v>
      </c>
      <c r="H89" s="26" t="n">
        <v>100</v>
      </c>
      <c r="I89" s="26" t="n">
        <v>3.2</v>
      </c>
      <c r="J89" s="26" t="n">
        <v>5.5</v>
      </c>
      <c r="K89" s="26" t="n">
        <v>0.7</v>
      </c>
      <c r="L89" s="26" t="n">
        <v>0</v>
      </c>
      <c r="M89" s="26" t="n">
        <v>10</v>
      </c>
      <c r="N89" s="26" t="s">
        <v>18</v>
      </c>
      <c r="O89" s="27" t="s">
        <v>19</v>
      </c>
      <c r="S89" s="26" t="n">
        <v>3.2</v>
      </c>
      <c r="T89" s="26" t="n">
        <v>5.5</v>
      </c>
      <c r="U89" s="25" t="n">
        <v>15.2853818585762</v>
      </c>
    </row>
    <row r="90" customFormat="false" ht="12.75" hidden="false" customHeight="false" outlineLevel="0" collapsed="false">
      <c r="C90" s="25" t="n">
        <v>15.4635286671627</v>
      </c>
      <c r="D90" s="26" t="n">
        <v>92</v>
      </c>
      <c r="E90" s="26" t="s">
        <v>430</v>
      </c>
      <c r="F90" s="26" t="n">
        <v>400</v>
      </c>
      <c r="G90" s="26" t="n">
        <v>1</v>
      </c>
      <c r="H90" s="26" t="n">
        <v>100</v>
      </c>
      <c r="I90" s="26" t="n">
        <v>3.2</v>
      </c>
      <c r="J90" s="26" t="n">
        <v>6</v>
      </c>
      <c r="K90" s="26" t="n">
        <v>0.7</v>
      </c>
      <c r="L90" s="26" t="n">
        <v>0</v>
      </c>
      <c r="M90" s="26" t="n">
        <v>10</v>
      </c>
      <c r="N90" s="26" t="s">
        <v>18</v>
      </c>
      <c r="O90" s="27" t="s">
        <v>19</v>
      </c>
      <c r="S90" s="26" t="n">
        <v>3.2</v>
      </c>
      <c r="T90" s="26" t="n">
        <v>6</v>
      </c>
      <c r="U90" s="25" t="n">
        <v>15.4635286671627</v>
      </c>
    </row>
    <row r="91" customFormat="false" ht="12.75" hidden="false" customHeight="false" outlineLevel="0" collapsed="false">
      <c r="C91" s="25" t="n">
        <v>15.2736353554498</v>
      </c>
      <c r="D91" s="26" t="n">
        <v>91</v>
      </c>
      <c r="E91" s="26" t="s">
        <v>431</v>
      </c>
      <c r="F91" s="26" t="n">
        <v>400</v>
      </c>
      <c r="G91" s="26" t="n">
        <v>1</v>
      </c>
      <c r="H91" s="26" t="n">
        <v>100</v>
      </c>
      <c r="I91" s="26" t="n">
        <v>3.2</v>
      </c>
      <c r="J91" s="26" t="n">
        <v>6.5</v>
      </c>
      <c r="K91" s="26" t="n">
        <v>0.7</v>
      </c>
      <c r="L91" s="26" t="n">
        <v>0</v>
      </c>
      <c r="M91" s="26" t="n">
        <v>10</v>
      </c>
      <c r="N91" s="26" t="s">
        <v>18</v>
      </c>
      <c r="O91" s="27" t="s">
        <v>19</v>
      </c>
      <c r="S91" s="26" t="n">
        <v>3.2</v>
      </c>
      <c r="T91" s="26" t="n">
        <v>6.5</v>
      </c>
      <c r="U91" s="25" t="n">
        <v>15.2736353554498</v>
      </c>
    </row>
    <row r="92" customFormat="false" ht="12.75" hidden="false" customHeight="false" outlineLevel="0" collapsed="false">
      <c r="C92" s="25" t="n">
        <v>15.3442797693433</v>
      </c>
      <c r="D92" s="26" t="n">
        <v>97</v>
      </c>
      <c r="E92" s="26" t="s">
        <v>432</v>
      </c>
      <c r="F92" s="26" t="n">
        <v>400</v>
      </c>
      <c r="G92" s="26" t="n">
        <v>1</v>
      </c>
      <c r="H92" s="26" t="n">
        <v>100</v>
      </c>
      <c r="I92" s="26" t="n">
        <v>3.2</v>
      </c>
      <c r="J92" s="26" t="n">
        <v>7</v>
      </c>
      <c r="K92" s="26" t="n">
        <v>0.7</v>
      </c>
      <c r="L92" s="26" t="n">
        <v>0</v>
      </c>
      <c r="M92" s="26" t="n">
        <v>10</v>
      </c>
      <c r="N92" s="26" t="s">
        <v>18</v>
      </c>
      <c r="O92" s="27" t="s">
        <v>19</v>
      </c>
      <c r="S92" s="26" t="n">
        <v>3.2</v>
      </c>
      <c r="T92" s="26" t="n">
        <v>7</v>
      </c>
      <c r="U92" s="25" t="n">
        <v>15.3442797693433</v>
      </c>
    </row>
    <row r="93" customFormat="false" ht="12.75" hidden="false" customHeight="false" outlineLevel="0" collapsed="false">
      <c r="C93" s="25" t="n">
        <v>15.7530401954192</v>
      </c>
      <c r="D93" s="26" t="n">
        <v>97</v>
      </c>
      <c r="E93" s="26" t="s">
        <v>433</v>
      </c>
      <c r="F93" s="26" t="n">
        <v>400</v>
      </c>
      <c r="G93" s="26" t="n">
        <v>1</v>
      </c>
      <c r="H93" s="26" t="n">
        <v>100</v>
      </c>
      <c r="I93" s="26" t="n">
        <v>3.2</v>
      </c>
      <c r="J93" s="26" t="n">
        <v>7.5</v>
      </c>
      <c r="K93" s="26" t="n">
        <v>0.7</v>
      </c>
      <c r="L93" s="26" t="n">
        <v>0</v>
      </c>
      <c r="M93" s="26" t="n">
        <v>10</v>
      </c>
      <c r="N93" s="26" t="s">
        <v>18</v>
      </c>
      <c r="O93" s="27" t="s">
        <v>19</v>
      </c>
      <c r="S93" s="26" t="n">
        <v>3.2</v>
      </c>
      <c r="T93" s="26" t="n">
        <v>7.5</v>
      </c>
      <c r="U93" s="25" t="n">
        <v>15.7530401954192</v>
      </c>
    </row>
    <row r="94" customFormat="false" ht="12.75" hidden="false" customHeight="false" outlineLevel="0" collapsed="false">
      <c r="C94" s="25" t="n">
        <v>15.4326186358985</v>
      </c>
      <c r="D94" s="26" t="n">
        <v>88</v>
      </c>
      <c r="E94" s="26" t="s">
        <v>434</v>
      </c>
      <c r="F94" s="26" t="n">
        <v>400</v>
      </c>
      <c r="G94" s="26" t="n">
        <v>1</v>
      </c>
      <c r="H94" s="26" t="n">
        <v>100</v>
      </c>
      <c r="I94" s="26" t="n">
        <v>3.2</v>
      </c>
      <c r="J94" s="26" t="n">
        <v>8</v>
      </c>
      <c r="K94" s="26" t="n">
        <v>0.7</v>
      </c>
      <c r="L94" s="26" t="n">
        <v>0</v>
      </c>
      <c r="M94" s="26" t="n">
        <v>10</v>
      </c>
      <c r="N94" s="26" t="s">
        <v>18</v>
      </c>
      <c r="O94" s="27" t="s">
        <v>19</v>
      </c>
      <c r="S94" s="26" t="n">
        <v>3.2</v>
      </c>
      <c r="T94" s="26" t="n">
        <v>8</v>
      </c>
      <c r="U94" s="25" t="n">
        <v>15.4326186358985</v>
      </c>
    </row>
    <row r="95" customFormat="false" ht="12.75" hidden="false" customHeight="false" outlineLevel="0" collapsed="false">
      <c r="C95" s="25" t="n">
        <v>16.0842479737826</v>
      </c>
      <c r="D95" s="26" t="n">
        <v>91</v>
      </c>
      <c r="E95" s="26" t="s">
        <v>435</v>
      </c>
      <c r="F95" s="26" t="n">
        <v>400</v>
      </c>
      <c r="G95" s="26" t="n">
        <v>1</v>
      </c>
      <c r="H95" s="26" t="n">
        <v>100</v>
      </c>
      <c r="I95" s="26" t="n">
        <v>3.2</v>
      </c>
      <c r="J95" s="26" t="n">
        <v>4</v>
      </c>
      <c r="K95" s="26" t="n">
        <v>0.7</v>
      </c>
      <c r="L95" s="26" t="n">
        <v>0</v>
      </c>
      <c r="M95" s="26" t="n">
        <v>10</v>
      </c>
      <c r="N95" s="26" t="s">
        <v>18</v>
      </c>
      <c r="O95" s="27" t="s">
        <v>19</v>
      </c>
      <c r="S95" s="26" t="n">
        <v>3.2</v>
      </c>
      <c r="T95" s="26" t="n">
        <v>4</v>
      </c>
      <c r="U95" s="25" t="n">
        <v>16.0842479737826</v>
      </c>
    </row>
    <row r="96" customFormat="false" ht="12.75" hidden="false" customHeight="false" outlineLevel="0" collapsed="false">
      <c r="C96" s="25" t="n">
        <v>15.9056347257825</v>
      </c>
      <c r="D96" s="26" t="n">
        <v>91</v>
      </c>
      <c r="E96" s="26" t="s">
        <v>436</v>
      </c>
      <c r="F96" s="26" t="n">
        <v>400</v>
      </c>
      <c r="G96" s="26" t="n">
        <v>1</v>
      </c>
      <c r="H96" s="26" t="n">
        <v>100</v>
      </c>
      <c r="I96" s="26" t="n">
        <v>3.2</v>
      </c>
      <c r="J96" s="26" t="n">
        <v>4.5</v>
      </c>
      <c r="K96" s="26" t="n">
        <v>0.7</v>
      </c>
      <c r="L96" s="26" t="n">
        <v>0</v>
      </c>
      <c r="M96" s="26" t="n">
        <v>10</v>
      </c>
      <c r="N96" s="26" t="s">
        <v>18</v>
      </c>
      <c r="O96" s="27" t="s">
        <v>19</v>
      </c>
      <c r="S96" s="26" t="n">
        <v>3.2</v>
      </c>
      <c r="T96" s="26" t="n">
        <v>4.5</v>
      </c>
      <c r="U96" s="25" t="n">
        <v>15.9056347257825</v>
      </c>
    </row>
    <row r="97" customFormat="false" ht="12.75" hidden="false" customHeight="false" outlineLevel="0" collapsed="false">
      <c r="C97" s="25" t="n">
        <v>15.625205538661</v>
      </c>
      <c r="D97" s="26" t="n">
        <v>91</v>
      </c>
      <c r="E97" s="26" t="s">
        <v>437</v>
      </c>
      <c r="F97" s="26" t="n">
        <v>400</v>
      </c>
      <c r="G97" s="26" t="n">
        <v>1</v>
      </c>
      <c r="H97" s="26" t="n">
        <v>100</v>
      </c>
      <c r="I97" s="26" t="n">
        <v>3.2</v>
      </c>
      <c r="J97" s="26" t="n">
        <v>5</v>
      </c>
      <c r="K97" s="26" t="n">
        <v>0.7</v>
      </c>
      <c r="L97" s="26" t="n">
        <v>0</v>
      </c>
      <c r="M97" s="26" t="n">
        <v>10</v>
      </c>
      <c r="N97" s="26" t="s">
        <v>18</v>
      </c>
      <c r="O97" s="27" t="s">
        <v>19</v>
      </c>
      <c r="S97" s="26" t="n">
        <v>3.2</v>
      </c>
      <c r="T97" s="26" t="n">
        <v>5</v>
      </c>
      <c r="U97" s="25" t="n">
        <v>15.625205538661</v>
      </c>
    </row>
    <row r="98" customFormat="false" ht="12.75" hidden="false" customHeight="false" outlineLevel="0" collapsed="false">
      <c r="C98" s="25" t="n">
        <v>15.4815275317914</v>
      </c>
      <c r="D98" s="26" t="n">
        <v>88</v>
      </c>
      <c r="E98" s="26" t="s">
        <v>438</v>
      </c>
      <c r="F98" s="26" t="n">
        <v>400</v>
      </c>
      <c r="G98" s="26" t="n">
        <v>1</v>
      </c>
      <c r="H98" s="26" t="n">
        <v>100</v>
      </c>
      <c r="I98" s="26" t="n">
        <v>3.2</v>
      </c>
      <c r="J98" s="26" t="n">
        <v>5.5</v>
      </c>
      <c r="K98" s="26" t="n">
        <v>0.7</v>
      </c>
      <c r="L98" s="26" t="n">
        <v>0</v>
      </c>
      <c r="M98" s="26" t="n">
        <v>10</v>
      </c>
      <c r="N98" s="26" t="s">
        <v>18</v>
      </c>
      <c r="O98" s="27" t="s">
        <v>19</v>
      </c>
      <c r="S98" s="26" t="n">
        <v>3.2</v>
      </c>
      <c r="T98" s="26" t="n">
        <v>5.5</v>
      </c>
      <c r="U98" s="25" t="n">
        <v>15.4815275317914</v>
      </c>
    </row>
    <row r="99" customFormat="false" ht="12.75" hidden="false" customHeight="false" outlineLevel="0" collapsed="false">
      <c r="C99" s="25" t="n">
        <v>15.5075818496641</v>
      </c>
      <c r="D99" s="26" t="n">
        <v>87</v>
      </c>
      <c r="E99" s="26" t="s">
        <v>439</v>
      </c>
      <c r="F99" s="26" t="n">
        <v>400</v>
      </c>
      <c r="G99" s="26" t="n">
        <v>1</v>
      </c>
      <c r="H99" s="26" t="n">
        <v>100</v>
      </c>
      <c r="I99" s="26" t="n">
        <v>3.2</v>
      </c>
      <c r="J99" s="26" t="n">
        <v>6</v>
      </c>
      <c r="K99" s="26" t="n">
        <v>0.7</v>
      </c>
      <c r="L99" s="26" t="n">
        <v>0</v>
      </c>
      <c r="M99" s="26" t="n">
        <v>10</v>
      </c>
      <c r="N99" s="26" t="s">
        <v>18</v>
      </c>
      <c r="O99" s="27" t="s">
        <v>19</v>
      </c>
      <c r="S99" s="26" t="n">
        <v>3.2</v>
      </c>
      <c r="T99" s="26" t="n">
        <v>6</v>
      </c>
      <c r="U99" s="25" t="n">
        <v>15.5075818496641</v>
      </c>
    </row>
    <row r="100" customFormat="false" ht="12.75" hidden="false" customHeight="false" outlineLevel="0" collapsed="false">
      <c r="C100" s="25" t="n">
        <v>15.8269518956508</v>
      </c>
      <c r="D100" s="26" t="n">
        <v>91</v>
      </c>
      <c r="E100" s="26" t="s">
        <v>440</v>
      </c>
      <c r="F100" s="26" t="n">
        <v>400</v>
      </c>
      <c r="G100" s="26" t="n">
        <v>1</v>
      </c>
      <c r="H100" s="26" t="n">
        <v>100</v>
      </c>
      <c r="I100" s="26" t="n">
        <v>3.2</v>
      </c>
      <c r="J100" s="26" t="n">
        <v>6.5</v>
      </c>
      <c r="K100" s="26" t="n">
        <v>0.7</v>
      </c>
      <c r="L100" s="26" t="n">
        <v>0</v>
      </c>
      <c r="M100" s="26" t="n">
        <v>10</v>
      </c>
      <c r="N100" s="26" t="s">
        <v>18</v>
      </c>
      <c r="O100" s="27" t="s">
        <v>19</v>
      </c>
      <c r="S100" s="26" t="n">
        <v>3.2</v>
      </c>
      <c r="T100" s="26" t="n">
        <v>6.5</v>
      </c>
      <c r="U100" s="25" t="n">
        <v>15.8269518956508</v>
      </c>
    </row>
    <row r="101" customFormat="false" ht="12.75" hidden="false" customHeight="false" outlineLevel="0" collapsed="false">
      <c r="C101" s="25" t="n">
        <v>15.9991135737646</v>
      </c>
      <c r="D101" s="26" t="n">
        <v>91</v>
      </c>
      <c r="E101" s="26" t="s">
        <v>441</v>
      </c>
      <c r="F101" s="26" t="n">
        <v>400</v>
      </c>
      <c r="G101" s="26" t="n">
        <v>1</v>
      </c>
      <c r="H101" s="26" t="n">
        <v>100</v>
      </c>
      <c r="I101" s="26" t="n">
        <v>3.2</v>
      </c>
      <c r="J101" s="26" t="n">
        <v>7</v>
      </c>
      <c r="K101" s="26" t="n">
        <v>0.7</v>
      </c>
      <c r="L101" s="26" t="n">
        <v>0</v>
      </c>
      <c r="M101" s="26" t="n">
        <v>10</v>
      </c>
      <c r="N101" s="26" t="s">
        <v>18</v>
      </c>
      <c r="O101" s="27" t="s">
        <v>19</v>
      </c>
      <c r="S101" s="26" t="n">
        <v>3.2</v>
      </c>
      <c r="T101" s="26" t="n">
        <v>7</v>
      </c>
      <c r="U101" s="25" t="n">
        <v>15.9991135737646</v>
      </c>
    </row>
    <row r="102" customFormat="false" ht="12.75" hidden="false" customHeight="false" outlineLevel="0" collapsed="false">
      <c r="C102" s="25" t="n">
        <v>15.5082443512402</v>
      </c>
      <c r="D102" s="26" t="n">
        <v>93</v>
      </c>
      <c r="E102" s="26" t="s">
        <v>442</v>
      </c>
      <c r="F102" s="26" t="n">
        <v>400</v>
      </c>
      <c r="G102" s="26" t="n">
        <v>1</v>
      </c>
      <c r="H102" s="26" t="n">
        <v>100</v>
      </c>
      <c r="I102" s="26" t="n">
        <v>3.2</v>
      </c>
      <c r="J102" s="26" t="n">
        <v>7.5</v>
      </c>
      <c r="K102" s="26" t="n">
        <v>0.7</v>
      </c>
      <c r="L102" s="26" t="n">
        <v>0</v>
      </c>
      <c r="M102" s="26" t="n">
        <v>10</v>
      </c>
      <c r="N102" s="26" t="s">
        <v>18</v>
      </c>
      <c r="O102" s="27" t="s">
        <v>19</v>
      </c>
      <c r="S102" s="26" t="n">
        <v>3.2</v>
      </c>
      <c r="T102" s="26" t="n">
        <v>7.5</v>
      </c>
      <c r="U102" s="25" t="n">
        <v>15.5082443512402</v>
      </c>
    </row>
    <row r="103" customFormat="false" ht="13.5" hidden="false" customHeight="false" outlineLevel="0" collapsed="false">
      <c r="C103" s="28" t="n">
        <v>15.2276787898388</v>
      </c>
      <c r="D103" s="29" t="n">
        <v>96</v>
      </c>
      <c r="E103" s="29" t="s">
        <v>443</v>
      </c>
      <c r="F103" s="29" t="n">
        <v>400</v>
      </c>
      <c r="G103" s="29" t="n">
        <v>1</v>
      </c>
      <c r="H103" s="29" t="n">
        <v>100</v>
      </c>
      <c r="I103" s="29" t="n">
        <v>3.2</v>
      </c>
      <c r="J103" s="29" t="n">
        <v>8</v>
      </c>
      <c r="K103" s="29" t="n">
        <v>0.7</v>
      </c>
      <c r="L103" s="29" t="n">
        <v>0</v>
      </c>
      <c r="M103" s="29" t="n">
        <v>10</v>
      </c>
      <c r="N103" s="29" t="s">
        <v>18</v>
      </c>
      <c r="O103" s="30" t="s">
        <v>19</v>
      </c>
      <c r="S103" s="29" t="n">
        <v>3.2</v>
      </c>
      <c r="T103" s="29" t="n">
        <v>8</v>
      </c>
      <c r="U103" s="28" t="n">
        <v>15.2276787898388</v>
      </c>
    </row>
    <row r="104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02:03Z</dcterms:created>
  <dc:creator>Tomislav Bronic</dc:creator>
  <dc:description/>
  <dc:language>en-US</dc:language>
  <cp:lastModifiedBy>Tomislav Bronic</cp:lastModifiedBy>
  <dcterms:modified xsi:type="dcterms:W3CDTF">2010-01-14T15:55:06Z</dcterms:modified>
  <cp:revision>0</cp:revision>
  <dc:subject/>
  <dc:title/>
</cp:coreProperties>
</file>